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RAGÓN Contami.Atmosf." sheetId="1" state="visible" r:id="rId2"/>
    <sheet name="Causalidad incendios" sheetId="2" state="visible" r:id="rId3"/>
    <sheet name="ARAGÓN Serie11_90" sheetId="3" state="visible" r:id="rId4"/>
    <sheet name="HUESCASerie 11_90" sheetId="4" state="visible" r:id="rId5"/>
    <sheet name="TERUELSerie 11_90" sheetId="5" state="visible" r:id="rId6"/>
    <sheet name="ZARAGOZASerie 11_90" sheetId="6" state="visible" r:id="rId7"/>
    <sheet name="Aragón Superfici" sheetId="7" state="visible" r:id="rId8"/>
    <sheet name="COMARCAS 2010" sheetId="8" state="visible" r:id="rId9"/>
    <sheet name="COMARCAS 200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6">
  <si>
    <t xml:space="preserve">Efectos de la contaminación atmosférica sobre los bosques (defoliación y decoloración). Aragón. Años 1987-2010.</t>
  </si>
  <si>
    <t xml:space="preserve">Unidad: Porcentaje de árboles afectados en relación a la muestra total evaluada (*).</t>
  </si>
  <si>
    <t xml:space="preserve">Número de árboles muestreados(*)</t>
  </si>
  <si>
    <t xml:space="preserve">Defoliación</t>
  </si>
  <si>
    <t xml:space="preserve">Clase 0 - Defoliación Nula</t>
  </si>
  <si>
    <t xml:space="preserve">Clase 1 - Defoliación Ligera</t>
  </si>
  <si>
    <t xml:space="preserve">Clase 2 - Defoliación Moderada</t>
  </si>
  <si>
    <t xml:space="preserve">Clase 3 - Defoliación Grave</t>
  </si>
  <si>
    <t xml:space="preserve">Clase 4 - Arbol seco</t>
  </si>
  <si>
    <t xml:space="preserve">Decoloración</t>
  </si>
  <si>
    <t xml:space="preserve">Mixto (Defoliación+Decoloración)</t>
  </si>
  <si>
    <t xml:space="preserve">No dañado</t>
  </si>
  <si>
    <t xml:space="preserve">Ligeramente dañado</t>
  </si>
  <si>
    <t xml:space="preserve">Moderadamente dañado</t>
  </si>
  <si>
    <t xml:space="preserve">Gravemente dañado</t>
  </si>
  <si>
    <t xml:space="preserve">Seco o desaparecido</t>
  </si>
  <si>
    <t xml:space="preserve">Fuente: Iaest, a partir de los datos del Servicio de Protección de los Montes contra Agentes Nocivos del Ministerio de Medio Ambiente y Medio Rural y Marino.</t>
  </si>
  <si>
    <t xml:space="preserve">Causalidad  de los incendios forestales. Aragón. Años 1990-2010.</t>
  </si>
  <si>
    <t xml:space="preserve">Unidad: nº de siniestros (conatos + incendios)</t>
  </si>
  <si>
    <t xml:space="preserve">Quema agrícola</t>
  </si>
  <si>
    <t xml:space="preserve">-</t>
  </si>
  <si>
    <t xml:space="preserve">Quema de pastos</t>
  </si>
  <si>
    <t xml:space="preserve">Trabajos forestales</t>
  </si>
  <si>
    <t xml:space="preserve">Hogueras</t>
  </si>
  <si>
    <t xml:space="preserve">Fumadores</t>
  </si>
  <si>
    <t xml:space="preserve">Quema de basuras</t>
  </si>
  <si>
    <t xml:space="preserve">Escape vertedero</t>
  </si>
  <si>
    <t xml:space="preserve">Quema matorral</t>
  </si>
  <si>
    <t xml:space="preserve">Otras negligencias</t>
  </si>
  <si>
    <t xml:space="preserve">Total negligencias</t>
  </si>
  <si>
    <t xml:space="preserve">Rayo</t>
  </si>
  <si>
    <t xml:space="preserve">Intencionados</t>
  </si>
  <si>
    <t xml:space="preserve">Ferrocarril</t>
  </si>
  <si>
    <t xml:space="preserve">Líneas eléctricas</t>
  </si>
  <si>
    <t xml:space="preserve">Motores y máquinas</t>
  </si>
  <si>
    <t xml:space="preserve">Maniobras militares</t>
  </si>
  <si>
    <t xml:space="preserve">Otros</t>
  </si>
  <si>
    <t xml:space="preserve">Total otras causas</t>
  </si>
  <si>
    <t xml:space="preserve">Cuasas desconocidas </t>
  </si>
  <si>
    <t xml:space="preserve">Incendios reproducidos</t>
  </si>
  <si>
    <t xml:space="preserve"> -</t>
  </si>
  <si>
    <t xml:space="preserve">TOTAL</t>
  </si>
  <si>
    <t xml:space="preserve">Fuente: Dirección General del Medio natural. Dpto. de Medio Ambiente. Gobierno de Aragón.</t>
  </si>
  <si>
    <t xml:space="preserve">Número de incendios forestales y superficie forestal afectada. Aragón. Años 1990-2011 (Avance).</t>
  </si>
  <si>
    <t xml:space="preserve">Unidades: número, hectáreas y porcentaje.</t>
  </si>
  <si>
    <r>
      <rPr>
        <sz val="9"/>
        <color rgb="FF000000"/>
        <rFont val="Arial"/>
        <family val="2"/>
      </rPr>
      <t xml:space="preserve">2011</t>
    </r>
    <r>
      <rPr>
        <vertAlign val="superscript"/>
        <sz val="9"/>
        <color rgb="FF000000"/>
        <rFont val="Arial"/>
        <family val="2"/>
      </rPr>
      <t xml:space="preserve"> (2)</t>
    </r>
  </si>
  <si>
    <t xml:space="preserve">Número de siniestros</t>
  </si>
  <si>
    <t xml:space="preserve">Número de incendios (&gt;= 1 ha)</t>
  </si>
  <si>
    <t xml:space="preserve">Número de conatos (&lt;1 Ha)</t>
  </si>
  <si>
    <t xml:space="preserve">Superficie forestal afectada total (Has)</t>
  </si>
  <si>
    <t xml:space="preserve">   Superficie arbolada (Has)</t>
  </si>
  <si>
    <t xml:space="preserve">   Superficie no arbolada (Has)</t>
  </si>
  <si>
    <t xml:space="preserve">% Superficie arbolada afectada sobre total arbolada</t>
  </si>
  <si>
    <t xml:space="preserve">% Superficie forestal  afectada sobre total forestal</t>
  </si>
  <si>
    <t xml:space="preserve">Número de grandes incendios (&gt;=500 Has)</t>
  </si>
  <si>
    <t xml:space="preserve">Fuente: Ministerio de Medio Ambiente y Medio Rural y Marino, y Dpto. de Medio Ambiente, Gobierno de Aragón.</t>
  </si>
  <si>
    <t xml:space="preserve">Número de incendios forestales y superficie forestal afectada. Provincia de Huesca. años 1990-2011 (Avance).</t>
  </si>
  <si>
    <r>
      <rPr>
        <sz val="9"/>
        <rFont val="Arial"/>
        <family val="2"/>
      </rPr>
      <t xml:space="preserve">2011 </t>
    </r>
    <r>
      <rPr>
        <vertAlign val="superscript"/>
        <sz val="9"/>
        <rFont val="Arial"/>
        <family val="2"/>
      </rPr>
      <t xml:space="preserve">(2)</t>
    </r>
  </si>
  <si>
    <r>
      <rPr>
        <sz val="9"/>
        <rFont val="Arial"/>
        <family val="2"/>
      </rPr>
      <t xml:space="preserve">2010 </t>
    </r>
    <r>
      <rPr>
        <vertAlign val="superscript"/>
        <sz val="9"/>
        <rFont val="Arial"/>
        <family val="2"/>
      </rPr>
      <t xml:space="preserve">(1)</t>
    </r>
  </si>
  <si>
    <r>
      <rPr>
        <sz val="9"/>
        <rFont val="Arial"/>
        <family val="2"/>
      </rPr>
      <t xml:space="preserve">2009 </t>
    </r>
    <r>
      <rPr>
        <vertAlign val="superscript"/>
        <sz val="9"/>
        <rFont val="Arial"/>
        <family val="2"/>
      </rPr>
      <t xml:space="preserve">(1)</t>
    </r>
  </si>
  <si>
    <t xml:space="preserve">Número de incendios (&gt;=1 Ha)</t>
  </si>
  <si>
    <t xml:space="preserve">0,01</t>
  </si>
  <si>
    <t xml:space="preserve">0,04</t>
  </si>
  <si>
    <t xml:space="preserve">0,34</t>
  </si>
  <si>
    <t xml:space="preserve">0,26</t>
  </si>
  <si>
    <t xml:space="preserve">0,1</t>
  </si>
  <si>
    <t xml:space="preserve">0,38</t>
  </si>
  <si>
    <t xml:space="preserve">0,18</t>
  </si>
  <si>
    <t xml:space="preserve">(1)= datos provisionales.</t>
  </si>
  <si>
    <t xml:space="preserve">(2) Datos hasta el 18 de septiembre de 2011.</t>
  </si>
  <si>
    <t xml:space="preserve">Número de incendios forestales y superficie forestal afectada. Provincia de Teruel. Años 1990-2011 (Avance).</t>
  </si>
  <si>
    <t xml:space="preserve">0</t>
  </si>
  <si>
    <t xml:space="preserve">Número de incendios forestales y superficie forestal afectada. Provincia de Zaragoza. Años 1990-2011.</t>
  </si>
  <si>
    <r>
      <rPr>
        <sz val="9"/>
        <rFont val="Arial"/>
        <family val="2"/>
      </rPr>
      <t xml:space="preserve">2011</t>
    </r>
    <r>
      <rPr>
        <vertAlign val="superscript"/>
        <sz val="9"/>
        <rFont val="Arial"/>
        <family val="2"/>
      </rPr>
      <t xml:space="preserve"> (2)</t>
    </r>
  </si>
  <si>
    <r>
      <rPr>
        <sz val="9"/>
        <rFont val="Arial"/>
        <family val="2"/>
      </rPr>
      <t xml:space="preserve">2010</t>
    </r>
    <r>
      <rPr>
        <vertAlign val="superscript"/>
        <sz val="9"/>
        <rFont val="Arial"/>
        <family val="2"/>
      </rPr>
      <t xml:space="preserve"> (1)</t>
    </r>
  </si>
  <si>
    <r>
      <rPr>
        <sz val="9"/>
        <rFont val="Arial"/>
        <family val="2"/>
      </rPr>
      <t xml:space="preserve">2009</t>
    </r>
    <r>
      <rPr>
        <vertAlign val="superscript"/>
        <sz val="9"/>
        <rFont val="Arial"/>
        <family val="2"/>
      </rPr>
      <t xml:space="preserve"> (1)</t>
    </r>
  </si>
  <si>
    <t xml:space="preserve">0,06</t>
  </si>
  <si>
    <t xml:space="preserve">0,09%</t>
  </si>
  <si>
    <t xml:space="preserve">0,05%</t>
  </si>
  <si>
    <t xml:space="preserve">0,05</t>
  </si>
  <si>
    <t xml:space="preserve">0,14%</t>
  </si>
  <si>
    <t xml:space="preserve">0,06%</t>
  </si>
  <si>
    <t xml:space="preserve">Número de incendios forestales y superficie afectada por intervalos de superficie. Aragón.
Años 1990-2008.</t>
  </si>
  <si>
    <t xml:space="preserve">Unidad: nº de siniestros (conatos +incendios) y hectáreas</t>
  </si>
  <si>
    <t xml:space="preserve">Superficie total quemada</t>
  </si>
  <si>
    <t xml:space="preserve">Conatos</t>
  </si>
  <si>
    <t xml:space="preserve">Incendios</t>
  </si>
  <si>
    <t xml:space="preserve">Intervalo de superficie en hectáreas</t>
  </si>
  <si>
    <t xml:space="preserve">menos de 1 ha.</t>
  </si>
  <si>
    <t xml:space="preserve">de 1 a 5 has.</t>
  </si>
  <si>
    <t xml:space="preserve">de 5 a 25 has.</t>
  </si>
  <si>
    <t xml:space="preserve">de 25 a 100 has.</t>
  </si>
  <si>
    <t xml:space="preserve">de 100 a 500 has.</t>
  </si>
  <si>
    <t xml:space="preserve">más de 500 has.</t>
  </si>
  <si>
    <t xml:space="preserve">de 100 a 500has.</t>
  </si>
  <si>
    <t xml:space="preserve">Años</t>
  </si>
  <si>
    <t xml:space="preserve">Fuente: Dirección General de Medio Natural.Departamento de Medio Ambiente. Gobierno de Aragón.</t>
  </si>
  <si>
    <t xml:space="preserve">Nota: los incendios de menos de 1 hectárea son considerados conatos . </t>
  </si>
  <si>
    <t xml:space="preserve">Nº de incendios y superficie afectada, por comarcas. Aragón. Año 2010.</t>
  </si>
  <si>
    <t xml:space="preserve">Superficie afectada</t>
  </si>
  <si>
    <t xml:space="preserve">Código de comarca</t>
  </si>
  <si>
    <t xml:space="preserve">Comarca</t>
  </si>
  <si>
    <t xml:space="preserve">Número de incendios</t>
  </si>
  <si>
    <t xml:space="preserve">Total (has.)</t>
  </si>
  <si>
    <t xml:space="preserve">Superficie forestal arbolada (has.)</t>
  </si>
  <si>
    <t xml:space="preserve">Superficie forestal no arbolada (has.)</t>
  </si>
  <si>
    <t xml:space="preserve">Superficie no forestal (has.)</t>
  </si>
  <si>
    <t xml:space="preserve">01</t>
  </si>
  <si>
    <t xml:space="preserve">La Jacetania</t>
  </si>
  <si>
    <t xml:space="preserve">02</t>
  </si>
  <si>
    <t xml:space="preserve">Alto Gállego</t>
  </si>
  <si>
    <t xml:space="preserve">03</t>
  </si>
  <si>
    <t xml:space="preserve">Sobrarbe</t>
  </si>
  <si>
    <t xml:space="preserve">04</t>
  </si>
  <si>
    <t xml:space="preserve">La Ribagorza</t>
  </si>
  <si>
    <t xml:space="preserve">05</t>
  </si>
  <si>
    <t xml:space="preserve">Cinco Villas</t>
  </si>
  <si>
    <t xml:space="preserve">06</t>
  </si>
  <si>
    <t xml:space="preserve">Hoya de Huesca/Plana de Uesca</t>
  </si>
  <si>
    <t xml:space="preserve">07</t>
  </si>
  <si>
    <t xml:space="preserve">Somontano de Barbastro</t>
  </si>
  <si>
    <t xml:space="preserve">08</t>
  </si>
  <si>
    <t xml:space="preserve">Cinca Medio</t>
  </si>
  <si>
    <t xml:space="preserve">09</t>
  </si>
  <si>
    <t xml:space="preserve">La Litera/La Llitera</t>
  </si>
  <si>
    <t xml:space="preserve">10</t>
  </si>
  <si>
    <t xml:space="preserve">Los Monegros</t>
  </si>
  <si>
    <t xml:space="preserve">11</t>
  </si>
  <si>
    <t xml:space="preserve">Bajo Cinca/Baix Cinca</t>
  </si>
  <si>
    <t xml:space="preserve">12</t>
  </si>
  <si>
    <t xml:space="preserve">Tarazona y El Moncayo</t>
  </si>
  <si>
    <t xml:space="preserve">13</t>
  </si>
  <si>
    <t xml:space="preserve">Campo de Borja</t>
  </si>
  <si>
    <t xml:space="preserve">14</t>
  </si>
  <si>
    <t xml:space="preserve">Aranda</t>
  </si>
  <si>
    <t xml:space="preserve">15</t>
  </si>
  <si>
    <t xml:space="preserve">Ribera Alta del Ebro</t>
  </si>
  <si>
    <t xml:space="preserve">16</t>
  </si>
  <si>
    <t xml:space="preserve">Valdejalón</t>
  </si>
  <si>
    <t xml:space="preserve">17</t>
  </si>
  <si>
    <t xml:space="preserve">D.C. Zaragoza</t>
  </si>
  <si>
    <t xml:space="preserve">18</t>
  </si>
  <si>
    <t xml:space="preserve">Ribera Baja del Ebro</t>
  </si>
  <si>
    <t xml:space="preserve">19</t>
  </si>
  <si>
    <t xml:space="preserve">Bajo Aragón-Caspe/Baix Aragó-Casp</t>
  </si>
  <si>
    <t xml:space="preserve">20</t>
  </si>
  <si>
    <t xml:space="preserve">Comunidad de Calatayud</t>
  </si>
  <si>
    <t xml:space="preserve">21</t>
  </si>
  <si>
    <t xml:space="preserve">Campo de Cariñena</t>
  </si>
  <si>
    <t xml:space="preserve">22</t>
  </si>
  <si>
    <t xml:space="preserve">Campo de Belchite</t>
  </si>
  <si>
    <t xml:space="preserve">23</t>
  </si>
  <si>
    <t xml:space="preserve">Bajo Martín</t>
  </si>
  <si>
    <t xml:space="preserve">24</t>
  </si>
  <si>
    <t xml:space="preserve">Campo de Daroca</t>
  </si>
  <si>
    <t xml:space="preserve">25</t>
  </si>
  <si>
    <t xml:space="preserve">Jiloca</t>
  </si>
  <si>
    <t xml:space="preserve">26</t>
  </si>
  <si>
    <t xml:space="preserve">Cuencas Mineras</t>
  </si>
  <si>
    <t xml:space="preserve">27</t>
  </si>
  <si>
    <t xml:space="preserve">Andorra-Sierra de Arcos</t>
  </si>
  <si>
    <t xml:space="preserve">28</t>
  </si>
  <si>
    <t xml:space="preserve">Bajo Aragón</t>
  </si>
  <si>
    <t xml:space="preserve">29</t>
  </si>
  <si>
    <t xml:space="preserve">Comunidad de Teruel</t>
  </si>
  <si>
    <t xml:space="preserve">30</t>
  </si>
  <si>
    <t xml:space="preserve">Maestrazgo</t>
  </si>
  <si>
    <t xml:space="preserve">31</t>
  </si>
  <si>
    <t xml:space="preserve">Sierra de Albarracín</t>
  </si>
  <si>
    <t xml:space="preserve">32</t>
  </si>
  <si>
    <t xml:space="preserve">Gúdar-Javalambre</t>
  </si>
  <si>
    <t xml:space="preserve">33</t>
  </si>
  <si>
    <t xml:space="preserve">Matarraña/Matarranya</t>
  </si>
  <si>
    <t xml:space="preserve">Otra provincia</t>
  </si>
  <si>
    <r>
      <rPr>
        <sz val="7"/>
        <rFont val="Arial"/>
        <family val="2"/>
      </rPr>
      <t xml:space="preserve">Fuente: Instituto Aragonés de Estadística </t>
    </r>
    <r>
      <rPr>
        <b val="true"/>
        <sz val="7"/>
        <rFont val="Arial"/>
        <family val="2"/>
      </rPr>
      <t xml:space="preserve">(IAEST),</t>
    </r>
    <r>
      <rPr>
        <sz val="7"/>
        <rFont val="Arial"/>
        <family val="2"/>
      </rPr>
      <t xml:space="preserve"> a partir de datos de Dirección Gral. Del Medio Natural. Dpto. de Medio Ambiente del Gobierno de Aragón.</t>
    </r>
  </si>
  <si>
    <t xml:space="preserve">Nº de incendios y superficie afectada, por comarcas. Aragón. Año 2009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#,##0.00"/>
    <numFmt numFmtId="168" formatCode="0.00"/>
    <numFmt numFmtId="169" formatCode="General"/>
    <numFmt numFmtId="170" formatCode="0.000"/>
    <numFmt numFmtId="171" formatCode="0.00%"/>
    <numFmt numFmtId="172" formatCode="0.0000"/>
    <numFmt numFmtId="173" formatCode="@"/>
    <numFmt numFmtId="174" formatCode="#,##0.0"/>
    <numFmt numFmtId="175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 Black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Univers"/>
      <family val="2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Univers"/>
      <family val="2"/>
    </font>
    <font>
      <b val="true"/>
      <sz val="10"/>
      <name val="Univers"/>
      <family val="2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Univers"/>
      <family val="2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Univers"/>
      <family val="2"/>
    </font>
    <font>
      <i val="true"/>
      <sz val="9"/>
      <name val="Arial"/>
      <family val="2"/>
    </font>
    <font>
      <vertAlign val="superscript"/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Univers"/>
      <family val="2"/>
    </font>
    <font>
      <i val="true"/>
      <sz val="8"/>
      <color rgb="FF000000"/>
      <name val="Arial"/>
      <family val="0"/>
    </font>
    <font>
      <b val="true"/>
      <sz val="10"/>
      <color rgb="FF000000"/>
      <name val="Univers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0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Indicador-año 2007" xfId="21"/>
    <cellStyle name="Normal_Nº Incendios Forestales por comarcas" xfId="22"/>
    <cellStyle name="Punto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13</xdr:row>
      <xdr:rowOff>142920</xdr:rowOff>
    </xdr:from>
    <xdr:to>
      <xdr:col>0</xdr:col>
      <xdr:colOff>174960</xdr:colOff>
      <xdr:row>13</xdr:row>
      <xdr:rowOff>142920</xdr:rowOff>
    </xdr:to>
    <xdr:sp>
      <xdr:nvSpPr>
        <xdr:cNvPr id="0" name="Line 3"/>
        <xdr:cNvSpPr/>
      </xdr:nvSpPr>
      <xdr:spPr>
        <a:xfrm>
          <a:off x="172080" y="323172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6.7"/>
    <col collapsed="false" customWidth="true" hidden="false" outlineLevel="0" max="25" min="5" style="1" width="6.7"/>
    <col collapsed="false" customWidth="true" hidden="false" outlineLevel="0" max="26" min="26" style="1" width="11.42"/>
    <col collapsed="false" customWidth="false" hidden="true" outlineLevel="0" max="257" min="27" style="1" width="11.05"/>
    <col collapsed="false" customWidth="false" hidden="true" outlineLevel="0" max="16384" min="258" style="0" width="11.05"/>
  </cols>
  <sheetData>
    <row r="1" s="5" customFormat="true" ht="39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</row>
    <row r="2" s="5" customFormat="true" ht="20.1" hidden="false" customHeight="true" outlineLevel="0" collapsed="false">
      <c r="A2" s="6" t="s">
        <v>1</v>
      </c>
      <c r="B2" s="2"/>
      <c r="C2" s="2"/>
      <c r="D2" s="2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11" customFormat="true" ht="24.95" hidden="false" customHeight="true" outlineLevel="0" collapsed="false">
      <c r="A3" s="8"/>
      <c r="B3" s="9" t="n">
        <v>1987</v>
      </c>
      <c r="C3" s="9" t="n">
        <v>1988</v>
      </c>
      <c r="D3" s="9" t="n">
        <v>1989</v>
      </c>
      <c r="E3" s="9" t="n">
        <v>1990</v>
      </c>
      <c r="F3" s="9" t="n">
        <v>1991</v>
      </c>
      <c r="G3" s="9" t="n">
        <v>1992</v>
      </c>
      <c r="H3" s="9" t="n">
        <v>1993</v>
      </c>
      <c r="I3" s="9" t="n">
        <v>1994</v>
      </c>
      <c r="J3" s="9" t="n">
        <v>1995</v>
      </c>
      <c r="K3" s="9" t="n">
        <v>1996</v>
      </c>
      <c r="L3" s="9" t="n">
        <v>1997</v>
      </c>
      <c r="M3" s="9" t="n">
        <v>1998</v>
      </c>
      <c r="N3" s="9" t="n">
        <v>1999</v>
      </c>
      <c r="O3" s="10" t="n">
        <v>2000</v>
      </c>
      <c r="P3" s="10" t="n">
        <v>2001</v>
      </c>
      <c r="Q3" s="10" t="n">
        <v>2002</v>
      </c>
      <c r="R3" s="10" t="n">
        <v>2003</v>
      </c>
      <c r="S3" s="10" t="n">
        <v>2004</v>
      </c>
      <c r="T3" s="10" t="n">
        <v>2005</v>
      </c>
      <c r="U3" s="10" t="n">
        <v>2006</v>
      </c>
      <c r="V3" s="10" t="n">
        <v>2007</v>
      </c>
      <c r="W3" s="10" t="n">
        <v>2008</v>
      </c>
      <c r="X3" s="10" t="n">
        <v>2009</v>
      </c>
      <c r="Y3" s="10" t="n">
        <v>2010</v>
      </c>
    </row>
    <row r="4" s="11" customFormat="true" ht="24.95" hidden="false" customHeight="true" outlineLevel="0" collapsed="false">
      <c r="A4" s="12" t="s">
        <v>2</v>
      </c>
      <c r="B4" s="13" t="n">
        <v>364</v>
      </c>
      <c r="C4" s="14" t="n">
        <v>1008</v>
      </c>
      <c r="D4" s="14" t="n">
        <v>1248</v>
      </c>
      <c r="E4" s="14" t="n">
        <v>1272</v>
      </c>
      <c r="F4" s="14" t="n">
        <v>1272</v>
      </c>
      <c r="G4" s="14" t="n">
        <v>1272</v>
      </c>
      <c r="H4" s="14" t="n">
        <v>1272</v>
      </c>
      <c r="I4" s="14" t="n">
        <v>1272</v>
      </c>
      <c r="J4" s="14" t="n">
        <v>1272</v>
      </c>
      <c r="K4" s="14" t="n">
        <v>1272</v>
      </c>
      <c r="L4" s="14" t="n">
        <v>1248</v>
      </c>
      <c r="M4" s="14" t="n">
        <v>1272</v>
      </c>
      <c r="N4" s="14" t="n">
        <v>1512</v>
      </c>
      <c r="O4" s="15" t="n">
        <v>1512</v>
      </c>
      <c r="P4" s="15" t="n">
        <v>1512</v>
      </c>
      <c r="Q4" s="15" t="n">
        <v>1512</v>
      </c>
      <c r="R4" s="15" t="n">
        <v>1512</v>
      </c>
      <c r="S4" s="15" t="n">
        <v>1512</v>
      </c>
      <c r="T4" s="15" t="n">
        <v>1512</v>
      </c>
      <c r="U4" s="15" t="n">
        <v>1512</v>
      </c>
      <c r="V4" s="15" t="n">
        <v>1512</v>
      </c>
      <c r="W4" s="15" t="n">
        <v>1512</v>
      </c>
      <c r="X4" s="15" t="n">
        <v>1512</v>
      </c>
      <c r="Y4" s="15" t="n">
        <v>1512</v>
      </c>
    </row>
    <row r="5" s="19" customFormat="true" ht="20.1" hidden="false" customHeight="true" outlineLevel="0" collapsed="false">
      <c r="A5" s="16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</row>
    <row r="6" s="23" customFormat="true" ht="15" hidden="false" customHeight="true" outlineLevel="0" collapsed="false">
      <c r="A6" s="3" t="s">
        <v>4</v>
      </c>
      <c r="B6" s="20" t="n">
        <v>75</v>
      </c>
      <c r="C6" s="20" t="n">
        <v>75.6944444444444</v>
      </c>
      <c r="D6" s="20" t="n">
        <v>85.176282051282</v>
      </c>
      <c r="E6" s="21" t="n">
        <v>81.5251572327044</v>
      </c>
      <c r="F6" s="21" t="n">
        <v>60.377358490566</v>
      </c>
      <c r="G6" s="21" t="n">
        <v>53.0660377358491</v>
      </c>
      <c r="H6" s="21" t="n">
        <v>48.4276729559748</v>
      </c>
      <c r="I6" s="21" t="n">
        <v>38.2075471698113</v>
      </c>
      <c r="J6" s="21" t="n">
        <v>23.3490566037736</v>
      </c>
      <c r="K6" s="21" t="n">
        <v>26.5723270440252</v>
      </c>
      <c r="L6" s="21" t="n">
        <v>30.2083333333333</v>
      </c>
      <c r="M6" s="21" t="n">
        <v>35.1415094339623</v>
      </c>
      <c r="N6" s="21" t="n">
        <v>41.7328042328042</v>
      </c>
      <c r="O6" s="22" t="n">
        <v>41.2698412698413</v>
      </c>
      <c r="P6" s="22" t="n">
        <v>40.0132275132275</v>
      </c>
      <c r="Q6" s="22" t="n">
        <v>29.8280423280423</v>
      </c>
      <c r="R6" s="22" t="n">
        <v>34.5899470899471</v>
      </c>
      <c r="S6" s="22" t="n">
        <v>32.8703703703704</v>
      </c>
      <c r="T6" s="22" t="n">
        <v>23.8756613756614</v>
      </c>
      <c r="U6" s="22" t="n">
        <v>23.8756613756614</v>
      </c>
      <c r="V6" s="22" t="n">
        <v>23.2142857142857</v>
      </c>
      <c r="W6" s="22" t="n">
        <v>27.2486772486773</v>
      </c>
      <c r="X6" s="22" t="n">
        <v>25.462962962963</v>
      </c>
      <c r="Y6" s="22" t="n">
        <v>29.1666666666667</v>
      </c>
    </row>
    <row r="7" s="23" customFormat="true" ht="15" hidden="false" customHeight="true" outlineLevel="0" collapsed="false">
      <c r="A7" s="3" t="s">
        <v>5</v>
      </c>
      <c r="B7" s="20" t="n">
        <v>20.3296703296703</v>
      </c>
      <c r="C7" s="20" t="n">
        <v>19.7420634920635</v>
      </c>
      <c r="D7" s="20" t="n">
        <v>12.8205128205128</v>
      </c>
      <c r="E7" s="21" t="n">
        <v>16.1163522012579</v>
      </c>
      <c r="F7" s="21" t="n">
        <v>32.4685534591195</v>
      </c>
      <c r="G7" s="21" t="n">
        <v>39.3081761006289</v>
      </c>
      <c r="H7" s="21" t="n">
        <v>41.5094339622642</v>
      </c>
      <c r="I7" s="21" t="n">
        <v>50.3930817610063</v>
      </c>
      <c r="J7" s="21" t="n">
        <v>58.2547169811321</v>
      </c>
      <c r="K7" s="21" t="n">
        <v>53.8522012578616</v>
      </c>
      <c r="L7" s="21" t="n">
        <v>57.5320512820513</v>
      </c>
      <c r="M7" s="21" t="n">
        <v>54.1666666666667</v>
      </c>
      <c r="N7" s="21" t="n">
        <v>49.6693121693122</v>
      </c>
      <c r="O7" s="22" t="n">
        <v>49.7354497354497</v>
      </c>
      <c r="P7" s="22" t="n">
        <v>48.1481481481481</v>
      </c>
      <c r="Q7" s="22" t="n">
        <v>52.3148148148148</v>
      </c>
      <c r="R7" s="22" t="n">
        <v>53.2407407407408</v>
      </c>
      <c r="S7" s="22" t="n">
        <v>55.6216931216931</v>
      </c>
      <c r="T7" s="22" t="n">
        <v>60.2513227513228</v>
      </c>
      <c r="U7" s="22" t="n">
        <v>65.2777777777778</v>
      </c>
      <c r="V7" s="22" t="n">
        <v>68.5185185185185</v>
      </c>
      <c r="W7" s="22" t="n">
        <v>65.4100529100529</v>
      </c>
      <c r="X7" s="22" t="n">
        <v>64.8809523809524</v>
      </c>
      <c r="Y7" s="22" t="n">
        <v>63.4920634920635</v>
      </c>
    </row>
    <row r="8" s="23" customFormat="true" ht="15" hidden="false" customHeight="true" outlineLevel="0" collapsed="false">
      <c r="A8" s="3" t="s">
        <v>6</v>
      </c>
      <c r="B8" s="20" t="n">
        <v>4.3956043956044</v>
      </c>
      <c r="C8" s="20" t="n">
        <v>3.86904761904762</v>
      </c>
      <c r="D8" s="20" t="n">
        <v>1.92307692307692</v>
      </c>
      <c r="E8" s="21" t="n">
        <v>2.12264150943396</v>
      </c>
      <c r="F8" s="21" t="n">
        <v>6.21069182389937</v>
      </c>
      <c r="G8" s="21" t="n">
        <v>6.68238993710692</v>
      </c>
      <c r="H8" s="21" t="n">
        <v>9.04088050314465</v>
      </c>
      <c r="I8" s="21" t="n">
        <v>8.80503144654088</v>
      </c>
      <c r="J8" s="21" t="n">
        <v>14.3867924528302</v>
      </c>
      <c r="K8" s="21" t="n">
        <v>14.8584905660377</v>
      </c>
      <c r="L8" s="21" t="n">
        <v>10.7371794871795</v>
      </c>
      <c r="M8" s="21" t="n">
        <v>7.70440251572327</v>
      </c>
      <c r="N8" s="21" t="n">
        <v>7.87037037037037</v>
      </c>
      <c r="O8" s="22" t="n">
        <v>7.47354497354497</v>
      </c>
      <c r="P8" s="22" t="n">
        <v>8.92857142857143</v>
      </c>
      <c r="Q8" s="22" t="n">
        <v>14.3518518518519</v>
      </c>
      <c r="R8" s="22" t="n">
        <v>8.66402116402117</v>
      </c>
      <c r="S8" s="22" t="n">
        <v>9.58994708994709</v>
      </c>
      <c r="T8" s="22" t="n">
        <v>14.021164021164</v>
      </c>
      <c r="U8" s="22" t="n">
        <v>9.39153439153439</v>
      </c>
      <c r="V8" s="22" t="n">
        <v>7.27513227513227</v>
      </c>
      <c r="W8" s="22" t="n">
        <v>6.21693121693122</v>
      </c>
      <c r="X8" s="22" t="n">
        <v>8.5978835978836</v>
      </c>
      <c r="Y8" s="22" t="n">
        <v>6.48148148148148</v>
      </c>
    </row>
    <row r="9" s="23" customFormat="true" ht="15" hidden="false" customHeight="true" outlineLevel="0" collapsed="false">
      <c r="A9" s="3" t="s">
        <v>7</v>
      </c>
      <c r="B9" s="20" t="n">
        <v>0.274725274725275</v>
      </c>
      <c r="C9" s="20" t="n">
        <v>0.595238095238095</v>
      </c>
      <c r="D9" s="20" t="n">
        <v>0.0801282051282051</v>
      </c>
      <c r="E9" s="21" t="n">
        <v>0.157232704402516</v>
      </c>
      <c r="F9" s="21" t="n">
        <v>0.707547169811321</v>
      </c>
      <c r="G9" s="21" t="n">
        <v>0.786163522012579</v>
      </c>
      <c r="H9" s="21" t="n">
        <v>0.943396226415094</v>
      </c>
      <c r="I9" s="21" t="n">
        <v>2.27987421383648</v>
      </c>
      <c r="J9" s="21" t="n">
        <v>3.69496855345912</v>
      </c>
      <c r="K9" s="21" t="n">
        <v>3.06603773584906</v>
      </c>
      <c r="L9" s="21" t="n">
        <v>1.44230769230769</v>
      </c>
      <c r="M9" s="21" t="n">
        <v>0.707547169811321</v>
      </c>
      <c r="N9" s="21" t="n">
        <v>0.462962962962963</v>
      </c>
      <c r="O9" s="22" t="n">
        <v>0.396825396825397</v>
      </c>
      <c r="P9" s="22" t="n">
        <v>2.77777777777778</v>
      </c>
      <c r="Q9" s="22" t="n">
        <v>1.65343915343915</v>
      </c>
      <c r="R9" s="22" t="n">
        <v>1.85185185185185</v>
      </c>
      <c r="S9" s="22" t="n">
        <v>1.25661375661376</v>
      </c>
      <c r="T9" s="22" t="n">
        <v>1.32275132275132</v>
      </c>
      <c r="U9" s="22" t="n">
        <v>1.19047619047619</v>
      </c>
      <c r="V9" s="22" t="n">
        <v>0.793650793650794</v>
      </c>
      <c r="W9" s="22" t="n">
        <v>0.85978835978836</v>
      </c>
      <c r="X9" s="22" t="n">
        <v>0.727513227513227</v>
      </c>
      <c r="Y9" s="22" t="n">
        <v>0.793650793650794</v>
      </c>
    </row>
    <row r="10" s="23" customFormat="true" ht="15" hidden="false" customHeight="true" outlineLevel="0" collapsed="false">
      <c r="A10" s="24" t="s">
        <v>8</v>
      </c>
      <c r="B10" s="25" t="n">
        <v>0</v>
      </c>
      <c r="C10" s="25" t="n">
        <v>0.0992063492063492</v>
      </c>
      <c r="D10" s="25" t="n">
        <v>0</v>
      </c>
      <c r="E10" s="26" t="n">
        <v>0.0786163522012579</v>
      </c>
      <c r="F10" s="26" t="n">
        <v>0.235849056603774</v>
      </c>
      <c r="G10" s="26" t="n">
        <v>0.157232704402516</v>
      </c>
      <c r="H10" s="26" t="n">
        <v>0.0786163522012579</v>
      </c>
      <c r="I10" s="26" t="n">
        <v>0.314465408805032</v>
      </c>
      <c r="J10" s="26" t="n">
        <v>0.314465408805032</v>
      </c>
      <c r="K10" s="26" t="n">
        <v>1.65094339622642</v>
      </c>
      <c r="L10" s="26" t="n">
        <v>0.0801282051282051</v>
      </c>
      <c r="M10" s="26" t="n">
        <v>2.27987421383648</v>
      </c>
      <c r="N10" s="26" t="n">
        <v>0.264550264550265</v>
      </c>
      <c r="O10" s="27" t="n">
        <v>1.12433862433862</v>
      </c>
      <c r="P10" s="27" t="n">
        <v>0.132275132275132</v>
      </c>
      <c r="Q10" s="27" t="n">
        <v>1.85185185185185</v>
      </c>
      <c r="R10" s="27" t="n">
        <v>1.65343915343915</v>
      </c>
      <c r="S10" s="27" t="n">
        <v>0.661375661375661</v>
      </c>
      <c r="T10" s="27" t="n">
        <v>0.529100529100529</v>
      </c>
      <c r="U10" s="27" t="n">
        <v>0.264550264550265</v>
      </c>
      <c r="V10" s="27" t="n">
        <v>0.198412698412698</v>
      </c>
      <c r="W10" s="27" t="n">
        <v>0.264550264550265</v>
      </c>
      <c r="X10" s="27" t="n">
        <v>0.330687830687831</v>
      </c>
      <c r="Y10" s="27" t="n">
        <v>0.0661375661375661</v>
      </c>
    </row>
    <row r="11" s="19" customFormat="true" ht="15" hidden="false" customHeight="true" outlineLevel="0" collapsed="false">
      <c r="A11" s="16" t="s">
        <v>9</v>
      </c>
      <c r="B11" s="17"/>
      <c r="C11" s="17"/>
      <c r="D11" s="17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s="23" customFormat="true" ht="15" hidden="false" customHeight="true" outlineLevel="0" collapsed="false">
      <c r="A12" s="3" t="s">
        <v>4</v>
      </c>
      <c r="B12" s="29" t="n">
        <v>90.6593406593407</v>
      </c>
      <c r="C12" s="29" t="n">
        <v>86.1111111111111</v>
      </c>
      <c r="D12" s="29" t="n">
        <v>90.3846153846154</v>
      </c>
      <c r="E12" s="21" t="n">
        <v>94.811320754717</v>
      </c>
      <c r="F12" s="21" t="n">
        <v>95.2044025157233</v>
      </c>
      <c r="G12" s="21" t="n">
        <v>95.3616352201258</v>
      </c>
      <c r="H12" s="21" t="n">
        <v>93.2389937106918</v>
      </c>
      <c r="I12" s="21" t="n">
        <v>89.7798742138365</v>
      </c>
      <c r="J12" s="21" t="n">
        <v>82.940251572327</v>
      </c>
      <c r="K12" s="21" t="n">
        <v>81.4465408805032</v>
      </c>
      <c r="L12" s="21" t="n">
        <v>95.5929487179487</v>
      </c>
      <c r="M12" s="21" t="n">
        <v>94.7327044025157</v>
      </c>
      <c r="N12" s="21" t="n">
        <v>97.3544973544974</v>
      </c>
      <c r="O12" s="22" t="n">
        <v>98.0820105820106</v>
      </c>
      <c r="P12" s="22" t="n">
        <v>96.6931216931217</v>
      </c>
      <c r="Q12" s="22" t="n">
        <v>96.031746031746</v>
      </c>
      <c r="R12" s="22" t="n">
        <v>98.0820105820106</v>
      </c>
      <c r="S12" s="22" t="n">
        <v>96.1640211640212</v>
      </c>
      <c r="T12" s="22" t="n">
        <v>96.031746031746</v>
      </c>
      <c r="U12" s="22" t="n">
        <v>98.5449735449735</v>
      </c>
      <c r="V12" s="22" t="n">
        <v>99.6031746031746</v>
      </c>
      <c r="W12" s="22" t="n">
        <v>99.6693121693122</v>
      </c>
      <c r="X12" s="22" t="n">
        <v>99.6693121693122</v>
      </c>
      <c r="Y12" s="22" t="n">
        <v>99.9338624338624</v>
      </c>
    </row>
    <row r="13" s="23" customFormat="true" ht="15" hidden="false" customHeight="true" outlineLevel="0" collapsed="false">
      <c r="A13" s="3" t="s">
        <v>5</v>
      </c>
      <c r="B13" s="29" t="n">
        <v>9.34065934065934</v>
      </c>
      <c r="C13" s="29" t="n">
        <v>13.4920634920635</v>
      </c>
      <c r="D13" s="29" t="n">
        <v>9.2948717948718</v>
      </c>
      <c r="E13" s="21" t="n">
        <v>4.79559748427673</v>
      </c>
      <c r="F13" s="21" t="n">
        <v>4.4811320754717</v>
      </c>
      <c r="G13" s="21" t="n">
        <v>4.4811320754717</v>
      </c>
      <c r="H13" s="21" t="n">
        <v>5.34591194968554</v>
      </c>
      <c r="I13" s="21" t="n">
        <v>7.31132075471698</v>
      </c>
      <c r="J13" s="21" t="n">
        <v>13.0503144654088</v>
      </c>
      <c r="K13" s="21" t="n">
        <v>14.7798742138365</v>
      </c>
      <c r="L13" s="21" t="n">
        <v>3.92628205128205</v>
      </c>
      <c r="M13" s="21" t="n">
        <v>2.9874213836478</v>
      </c>
      <c r="N13" s="21" t="n">
        <v>2.38095238095238</v>
      </c>
      <c r="O13" s="22" t="n">
        <v>0.727513227513227</v>
      </c>
      <c r="P13" s="22" t="n">
        <v>1.38888888888889</v>
      </c>
      <c r="Q13" s="22" t="n">
        <v>1.78571428571429</v>
      </c>
      <c r="R13" s="22" t="n">
        <v>0.198412698412698</v>
      </c>
      <c r="S13" s="22" t="n">
        <v>3.10846560846561</v>
      </c>
      <c r="T13" s="22" t="n">
        <v>3.17460317460317</v>
      </c>
      <c r="U13" s="22" t="n">
        <v>1.12433862433862</v>
      </c>
      <c r="V13" s="22" t="n">
        <v>0.198412698412698</v>
      </c>
      <c r="W13" s="22" t="n">
        <v>0.0661375661375661</v>
      </c>
      <c r="X13" s="22" t="n">
        <v>0</v>
      </c>
      <c r="Y13" s="22" t="n">
        <v>0</v>
      </c>
    </row>
    <row r="14" s="23" customFormat="true" ht="15" hidden="false" customHeight="true" outlineLevel="0" collapsed="false">
      <c r="A14" s="3" t="s">
        <v>6</v>
      </c>
      <c r="B14" s="29" t="n">
        <v>0</v>
      </c>
      <c r="C14" s="29" t="n">
        <v>0.297619047619048</v>
      </c>
      <c r="D14" s="29" t="n">
        <v>0.320512820512821</v>
      </c>
      <c r="E14" s="21" t="n">
        <v>0.314465408805032</v>
      </c>
      <c r="F14" s="21" t="n">
        <v>0</v>
      </c>
      <c r="G14" s="21" t="n">
        <v>0</v>
      </c>
      <c r="H14" s="21" t="n">
        <v>0.393081761006289</v>
      </c>
      <c r="I14" s="21" t="n">
        <v>1.96540880503145</v>
      </c>
      <c r="J14" s="21" t="n">
        <v>1.65094339622642</v>
      </c>
      <c r="K14" s="21" t="n">
        <v>1.96540880503145</v>
      </c>
      <c r="L14" s="21" t="n">
        <v>0.320512820512821</v>
      </c>
      <c r="M14" s="21" t="n">
        <v>0</v>
      </c>
      <c r="N14" s="21" t="n">
        <v>0</v>
      </c>
      <c r="O14" s="22" t="n">
        <v>0.0661375661375661</v>
      </c>
      <c r="P14" s="22" t="n">
        <v>0.264550264550265</v>
      </c>
      <c r="Q14" s="22" t="n">
        <v>0.330687830687831</v>
      </c>
      <c r="R14" s="22" t="n">
        <v>0.0661375661375661</v>
      </c>
      <c r="S14" s="22" t="n">
        <v>0.0661375661375661</v>
      </c>
      <c r="T14" s="22" t="n">
        <v>0.264550264550265</v>
      </c>
      <c r="U14" s="22" t="n">
        <v>0.0661375661375661</v>
      </c>
      <c r="V14" s="22" t="n">
        <v>0</v>
      </c>
      <c r="W14" s="22" t="n">
        <v>0</v>
      </c>
      <c r="X14" s="22" t="n">
        <v>0</v>
      </c>
      <c r="Y14" s="22" t="n">
        <v>0</v>
      </c>
    </row>
    <row r="15" s="23" customFormat="true" ht="15" hidden="false" customHeight="true" outlineLevel="0" collapsed="false">
      <c r="A15" s="3" t="s">
        <v>7</v>
      </c>
      <c r="B15" s="29" t="n">
        <v>0</v>
      </c>
      <c r="C15" s="29" t="n">
        <v>0</v>
      </c>
      <c r="D15" s="29" t="n">
        <v>0</v>
      </c>
      <c r="E15" s="21" t="n">
        <v>0</v>
      </c>
      <c r="F15" s="21" t="n">
        <v>0.0786163522012579</v>
      </c>
      <c r="G15" s="21" t="n">
        <v>0</v>
      </c>
      <c r="H15" s="21" t="n">
        <v>0.943396226415094</v>
      </c>
      <c r="I15" s="21" t="n">
        <v>0.628930817610063</v>
      </c>
      <c r="J15" s="21" t="n">
        <v>2.0440251572327</v>
      </c>
      <c r="K15" s="21" t="n">
        <v>0.157232704402516</v>
      </c>
      <c r="L15" s="21" t="n">
        <v>0.0801282051282051</v>
      </c>
      <c r="M15" s="21" t="n">
        <v>0</v>
      </c>
      <c r="N15" s="21" t="n">
        <v>0</v>
      </c>
      <c r="O15" s="22" t="n">
        <v>0</v>
      </c>
      <c r="P15" s="22" t="n">
        <v>1.52116402116402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</row>
    <row r="16" s="23" customFormat="true" ht="15" hidden="false" customHeight="true" outlineLevel="0" collapsed="false">
      <c r="A16" s="24" t="s">
        <v>8</v>
      </c>
      <c r="B16" s="30" t="n">
        <v>0</v>
      </c>
      <c r="C16" s="30" t="n">
        <v>0.0992063492063492</v>
      </c>
      <c r="D16" s="30" t="n">
        <v>0</v>
      </c>
      <c r="E16" s="26" t="n">
        <v>0.0786163522012579</v>
      </c>
      <c r="F16" s="26" t="n">
        <v>0.235849056603774</v>
      </c>
      <c r="G16" s="26" t="n">
        <v>0.157232704402516</v>
      </c>
      <c r="H16" s="26" t="n">
        <v>0.0786163522012579</v>
      </c>
      <c r="I16" s="26" t="n">
        <v>0.314465408805032</v>
      </c>
      <c r="J16" s="26" t="n">
        <v>0.314465408805032</v>
      </c>
      <c r="K16" s="26" t="n">
        <v>1.65094339622642</v>
      </c>
      <c r="L16" s="26" t="n">
        <v>0.0801282051282051</v>
      </c>
      <c r="M16" s="26" t="n">
        <v>2.27987421383648</v>
      </c>
      <c r="N16" s="26" t="n">
        <v>0.264550264550265</v>
      </c>
      <c r="O16" s="27" t="n">
        <v>1.12433862433862</v>
      </c>
      <c r="P16" s="27" t="n">
        <v>0.132275132275132</v>
      </c>
      <c r="Q16" s="27" t="n">
        <v>1.85185185185185</v>
      </c>
      <c r="R16" s="27" t="n">
        <v>1.65343915343915</v>
      </c>
      <c r="S16" s="27" t="n">
        <v>0.661375661375661</v>
      </c>
      <c r="T16" s="27" t="n">
        <v>0.529100529100529</v>
      </c>
      <c r="U16" s="27" t="n">
        <v>0.264550264550265</v>
      </c>
      <c r="V16" s="27" t="n">
        <v>0.198412698412698</v>
      </c>
      <c r="W16" s="27" t="n">
        <v>0.264550264550265</v>
      </c>
      <c r="X16" s="27" t="n">
        <v>0.330687830687831</v>
      </c>
      <c r="Y16" s="27" t="n">
        <v>0.0661375661375661</v>
      </c>
    </row>
    <row r="17" s="19" customFormat="true" ht="15" hidden="false" customHeight="true" outlineLevel="0" collapsed="false">
      <c r="A17" s="16" t="s">
        <v>10</v>
      </c>
      <c r="B17" s="17"/>
      <c r="C17" s="17"/>
      <c r="D17" s="17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s="23" customFormat="true" ht="15" hidden="false" customHeight="true" outlineLevel="0" collapsed="false">
      <c r="A18" s="3" t="s">
        <v>11</v>
      </c>
      <c r="B18" s="29" t="n">
        <v>95.6043956043956</v>
      </c>
      <c r="C18" s="29" t="n">
        <v>96.5277777777778</v>
      </c>
      <c r="D18" s="29" t="n">
        <v>98.3173076923077</v>
      </c>
      <c r="E18" s="21" t="n">
        <v>98.1918238993711</v>
      </c>
      <c r="F18" s="21" t="n">
        <v>95.9905660377359</v>
      </c>
      <c r="G18" s="21" t="n">
        <v>96.7767295597484</v>
      </c>
      <c r="H18" s="21" t="n">
        <v>94.4182389937107</v>
      </c>
      <c r="I18" s="21" t="n">
        <v>91.2735849056604</v>
      </c>
      <c r="J18" s="21" t="n">
        <v>83.7264150943396</v>
      </c>
      <c r="K18" s="21" t="n">
        <v>82.311320754717</v>
      </c>
      <c r="L18" s="21" t="n">
        <v>96.2339743589744</v>
      </c>
      <c r="M18" s="21" t="n">
        <v>95.2044025157233</v>
      </c>
      <c r="N18" s="21" t="n">
        <v>97.3544973544974</v>
      </c>
      <c r="O18" s="22" t="n">
        <v>98.1481481481482</v>
      </c>
      <c r="P18" s="22" t="n">
        <v>96.8253968253968</v>
      </c>
      <c r="Q18" s="22" t="n">
        <v>96.031746031746</v>
      </c>
      <c r="R18" s="22" t="n">
        <v>98.0820105820106</v>
      </c>
      <c r="S18" s="22" t="n">
        <v>96.1640211640212</v>
      </c>
      <c r="T18" s="22" t="n">
        <v>96.0978835978836</v>
      </c>
      <c r="U18" s="22" t="n">
        <v>98.6111111111111</v>
      </c>
      <c r="V18" s="22" t="n">
        <v>99.6031746031746</v>
      </c>
      <c r="W18" s="22" t="n">
        <v>99.6693121693122</v>
      </c>
      <c r="X18" s="22" t="n">
        <v>99.6693121693122</v>
      </c>
      <c r="Y18" s="22" t="n">
        <v>92.6587301587302</v>
      </c>
    </row>
    <row r="19" s="23" customFormat="true" ht="15" hidden="false" customHeight="true" outlineLevel="0" collapsed="false">
      <c r="A19" s="3" t="s">
        <v>12</v>
      </c>
      <c r="B19" s="29" t="n">
        <v>3.57142857142857</v>
      </c>
      <c r="C19" s="29" t="n">
        <v>3.27380952380952</v>
      </c>
      <c r="D19" s="29" t="n">
        <v>1.5224358974359</v>
      </c>
      <c r="E19" s="21" t="n">
        <v>1.17924528301887</v>
      </c>
      <c r="F19" s="21" t="n">
        <v>1.65094339622642</v>
      </c>
      <c r="G19" s="21" t="n">
        <v>2.0440251572327</v>
      </c>
      <c r="H19" s="21" t="n">
        <v>2.67295597484277</v>
      </c>
      <c r="I19" s="21" t="n">
        <v>5.66037735849057</v>
      </c>
      <c r="J19" s="21" t="n">
        <v>9.90566037735849</v>
      </c>
      <c r="K19" s="21" t="n">
        <v>9.27672955974843</v>
      </c>
      <c r="L19" s="21" t="n">
        <v>2.56410256410256</v>
      </c>
      <c r="M19" s="21" t="n">
        <v>2.27987421383648</v>
      </c>
      <c r="N19" s="21" t="n">
        <v>1.98412698412698</v>
      </c>
      <c r="O19" s="22" t="n">
        <v>0.462962962962963</v>
      </c>
      <c r="P19" s="22" t="n">
        <v>0.793650793650794</v>
      </c>
      <c r="Q19" s="22" t="n">
        <v>1.19047619047619</v>
      </c>
      <c r="R19" s="22" t="n">
        <v>0.0661375661375661</v>
      </c>
      <c r="S19" s="22" t="n">
        <v>2.38095238095238</v>
      </c>
      <c r="T19" s="22" t="n">
        <v>2.31481481481482</v>
      </c>
      <c r="U19" s="22" t="n">
        <v>0.925925925925926</v>
      </c>
      <c r="V19" s="22" t="n">
        <v>0.198412698412698</v>
      </c>
      <c r="W19" s="22" t="n">
        <v>0</v>
      </c>
      <c r="X19" s="22" t="n">
        <v>0</v>
      </c>
      <c r="Y19" s="22" t="n">
        <v>6.48148148148148</v>
      </c>
    </row>
    <row r="20" s="23" customFormat="true" ht="15" hidden="false" customHeight="true" outlineLevel="0" collapsed="false">
      <c r="A20" s="3" t="s">
        <v>13</v>
      </c>
      <c r="B20" s="29" t="n">
        <v>0.824175824175824</v>
      </c>
      <c r="C20" s="29" t="n">
        <v>0.0992063492063492</v>
      </c>
      <c r="D20" s="29" t="n">
        <v>0.16025641025641</v>
      </c>
      <c r="E20" s="21" t="n">
        <v>0.550314465408805</v>
      </c>
      <c r="F20" s="21" t="n">
        <v>1.96540880503145</v>
      </c>
      <c r="G20" s="21" t="n">
        <v>0.786163522012579</v>
      </c>
      <c r="H20" s="21" t="n">
        <v>1.65094339622642</v>
      </c>
      <c r="I20" s="21" t="n">
        <v>1.17924528301887</v>
      </c>
      <c r="J20" s="21" t="n">
        <v>3.06603773584906</v>
      </c>
      <c r="K20" s="21" t="n">
        <v>5.26729559748428</v>
      </c>
      <c r="L20" s="21" t="n">
        <v>0.881410256410256</v>
      </c>
      <c r="M20" s="21" t="n">
        <v>0.157232704402516</v>
      </c>
      <c r="N20" s="21" t="n">
        <v>0.396825396825397</v>
      </c>
      <c r="O20" s="22" t="n">
        <v>0.198412698412698</v>
      </c>
      <c r="P20" s="22" t="n">
        <v>0.330687830687831</v>
      </c>
      <c r="Q20" s="22" t="n">
        <v>0.661375661375661</v>
      </c>
      <c r="R20" s="22" t="n">
        <v>0.132275132275132</v>
      </c>
      <c r="S20" s="22" t="n">
        <v>0.727513227513227</v>
      </c>
      <c r="T20" s="22" t="n">
        <v>0.793650793650794</v>
      </c>
      <c r="U20" s="22" t="n">
        <v>0.198412698412698</v>
      </c>
      <c r="V20" s="22" t="n">
        <v>0</v>
      </c>
      <c r="W20" s="22" t="n">
        <v>0.0661375661375661</v>
      </c>
      <c r="X20" s="22" t="n">
        <v>0</v>
      </c>
      <c r="Y20" s="22" t="n">
        <v>0.793650793650794</v>
      </c>
    </row>
    <row r="21" s="23" customFormat="true" ht="15" hidden="false" customHeight="true" outlineLevel="0" collapsed="false">
      <c r="A21" s="3" t="s">
        <v>14</v>
      </c>
      <c r="B21" s="29" t="n">
        <v>0</v>
      </c>
      <c r="C21" s="29" t="n">
        <v>0</v>
      </c>
      <c r="D21" s="29" t="n">
        <v>0</v>
      </c>
      <c r="E21" s="21" t="n">
        <v>0</v>
      </c>
      <c r="F21" s="21" t="n">
        <v>0.157232704402516</v>
      </c>
      <c r="G21" s="21" t="n">
        <v>0.235849056603774</v>
      </c>
      <c r="H21" s="21" t="n">
        <v>1.17924528301887</v>
      </c>
      <c r="I21" s="21" t="n">
        <v>1.57232704402516</v>
      </c>
      <c r="J21" s="21" t="n">
        <v>2.9874213836478</v>
      </c>
      <c r="K21" s="21" t="n">
        <v>1.4937106918239</v>
      </c>
      <c r="L21" s="21" t="n">
        <v>0.240384615384615</v>
      </c>
      <c r="M21" s="21" t="n">
        <v>0.0786163522012579</v>
      </c>
      <c r="N21" s="21" t="n">
        <v>0</v>
      </c>
      <c r="O21" s="22" t="n">
        <v>0.0661375661375661</v>
      </c>
      <c r="P21" s="22" t="n">
        <v>1.91798941798942</v>
      </c>
      <c r="Q21" s="22" t="n">
        <v>0.264550264550265</v>
      </c>
      <c r="R21" s="22" t="n">
        <v>0.0661375661375661</v>
      </c>
      <c r="S21" s="22" t="n">
        <v>0.0661375661375661</v>
      </c>
      <c r="T21" s="22" t="n">
        <v>0.264550264550265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</row>
    <row r="22" s="23" customFormat="true" ht="15" hidden="false" customHeight="true" outlineLevel="0" collapsed="false">
      <c r="A22" s="24" t="s">
        <v>15</v>
      </c>
      <c r="B22" s="30" t="n">
        <v>0</v>
      </c>
      <c r="C22" s="30" t="n">
        <v>0.0992063492063492</v>
      </c>
      <c r="D22" s="30" t="n">
        <v>0</v>
      </c>
      <c r="E22" s="26" t="n">
        <v>0.0786163522012579</v>
      </c>
      <c r="F22" s="26" t="n">
        <v>0.235849056603774</v>
      </c>
      <c r="G22" s="26" t="n">
        <v>0.157232704402516</v>
      </c>
      <c r="H22" s="26" t="n">
        <v>0.0786163522012579</v>
      </c>
      <c r="I22" s="26" t="n">
        <v>0.314465408805032</v>
      </c>
      <c r="J22" s="26" t="n">
        <v>0.314465408805032</v>
      </c>
      <c r="K22" s="26" t="n">
        <v>1.65094339622642</v>
      </c>
      <c r="L22" s="26" t="n">
        <v>0.0801282051282051</v>
      </c>
      <c r="M22" s="26" t="n">
        <v>2.27987421383648</v>
      </c>
      <c r="N22" s="26" t="n">
        <v>0.264550264550265</v>
      </c>
      <c r="O22" s="27" t="n">
        <v>1.12433862433862</v>
      </c>
      <c r="P22" s="27" t="n">
        <v>0.132275132275132</v>
      </c>
      <c r="Q22" s="27" t="n">
        <v>1.85185185185185</v>
      </c>
      <c r="R22" s="27" t="n">
        <v>1.65343915343915</v>
      </c>
      <c r="S22" s="27" t="n">
        <v>0.661375661375661</v>
      </c>
      <c r="T22" s="27" t="n">
        <v>0.529100529100529</v>
      </c>
      <c r="U22" s="27" t="n">
        <v>0.264550264550265</v>
      </c>
      <c r="V22" s="27" t="n">
        <v>0.198412698412698</v>
      </c>
      <c r="W22" s="27" t="n">
        <v>0.264550264550265</v>
      </c>
      <c r="X22" s="27" t="n">
        <v>0.330687830687831</v>
      </c>
      <c r="Y22" s="27" t="n">
        <v>0.0661375661375661</v>
      </c>
    </row>
    <row r="23" s="32" customFormat="true" ht="15" hidden="false" customHeight="true" outlineLevel="0" collapsed="false">
      <c r="A23" s="31" t="s">
        <v>1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B25" s="35"/>
      <c r="C25" s="35"/>
      <c r="D25" s="35"/>
    </row>
    <row r="26" customFormat="false" ht="12.75" hidden="false" customHeight="false" outlineLevel="0" collapsed="false">
      <c r="B26" s="35"/>
      <c r="D26" s="35"/>
    </row>
    <row r="27" customFormat="false" ht="12.75" hidden="false" customHeight="false" outlineLevel="0" collapsed="false">
      <c r="B27" s="35"/>
      <c r="C27" s="35"/>
      <c r="D27" s="35"/>
    </row>
    <row r="28" customFormat="false" ht="12.75" hidden="false" customHeight="false" outlineLevel="0" collapsed="false">
      <c r="B28" s="35"/>
      <c r="C28" s="35"/>
      <c r="D28" s="35"/>
    </row>
    <row r="29" customFormat="false" ht="12.75" hidden="false" customHeight="false" outlineLevel="0" collapsed="false">
      <c r="B29" s="35"/>
      <c r="C29" s="35"/>
      <c r="D29" s="35"/>
    </row>
    <row r="30" customFormat="false" ht="12.75" hidden="false" customHeight="false" outlineLevel="0" collapsed="false">
      <c r="B30" s="35"/>
      <c r="C30" s="35"/>
      <c r="D30" s="35"/>
    </row>
    <row r="31" customFormat="false" ht="12.75" hidden="false" customHeight="false" outlineLevel="0" collapsed="false">
      <c r="A31" s="36"/>
      <c r="B31" s="37"/>
      <c r="C31" s="37"/>
      <c r="D31" s="37"/>
    </row>
    <row r="32" customFormat="false" ht="12.75" hidden="false" customHeight="false" outlineLevel="0" collapsed="false">
      <c r="A32" s="38"/>
      <c r="B32" s="36"/>
      <c r="C32" s="36"/>
      <c r="D32" s="36"/>
    </row>
    <row r="33" customFormat="false" ht="12.75" hidden="false" customHeight="false" outlineLevel="0" collapsed="false">
      <c r="A33" s="36"/>
      <c r="B33" s="37"/>
      <c r="C33" s="37"/>
      <c r="D33" s="37"/>
    </row>
    <row r="34" customFormat="false" ht="12.75" hidden="false" customHeight="false" outlineLevel="0" collapsed="false">
      <c r="A34" s="36"/>
      <c r="B34" s="37"/>
      <c r="C34" s="37"/>
      <c r="D34" s="37"/>
    </row>
    <row r="35" customFormat="false" ht="12.75" hidden="false" customHeight="false" outlineLevel="0" collapsed="false">
      <c r="A35" s="36"/>
      <c r="B35" s="37"/>
      <c r="C35" s="37"/>
      <c r="D35" s="37"/>
    </row>
  </sheetData>
  <mergeCells count="1">
    <mergeCell ref="A23:Y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V2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39" width="20.41"/>
    <col collapsed="false" customWidth="true" hidden="false" outlineLevel="0" max="7" min="2" style="40" width="7.7"/>
    <col collapsed="false" customWidth="true" hidden="false" outlineLevel="0" max="11" min="8" style="41" width="7.7"/>
    <col collapsed="false" customWidth="true" hidden="false" outlineLevel="0" max="12" min="12" style="39" width="7.7"/>
    <col collapsed="false" customWidth="true" hidden="false" outlineLevel="0" max="13" min="13" style="41" width="7.7"/>
    <col collapsed="false" customWidth="true" hidden="false" outlineLevel="0" max="22" min="14" style="39" width="7.7"/>
    <col collapsed="false" customWidth="false" hidden="false" outlineLevel="0" max="257" min="23" style="42" width="5.41"/>
  </cols>
  <sheetData>
    <row r="1" s="44" customFormat="true" ht="25.5" hidden="false" customHeight="true" outlineLevel="0" collapsed="false">
      <c r="A1" s="43" t="s">
        <v>1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s="47" customFormat="true" ht="18.75" hidden="false" customHeight="true" outlineLevel="0" collapsed="false">
      <c r="A2" s="45" t="s">
        <v>1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51" customFormat="true" ht="21" hidden="false" customHeight="true" outlineLevel="0" collapsed="false">
      <c r="A3" s="48"/>
      <c r="B3" s="48" t="n">
        <v>2010</v>
      </c>
      <c r="C3" s="48" t="n">
        <v>2009</v>
      </c>
      <c r="D3" s="48" t="n">
        <v>2008</v>
      </c>
      <c r="E3" s="48" t="n">
        <v>2007</v>
      </c>
      <c r="F3" s="48" t="n">
        <v>2006</v>
      </c>
      <c r="G3" s="48" t="n">
        <v>2005</v>
      </c>
      <c r="H3" s="48" t="n">
        <v>2004</v>
      </c>
      <c r="I3" s="49" t="n">
        <v>2003</v>
      </c>
      <c r="J3" s="49" t="n">
        <v>2002</v>
      </c>
      <c r="K3" s="49" t="n">
        <v>2001</v>
      </c>
      <c r="L3" s="49" t="n">
        <v>2000</v>
      </c>
      <c r="M3" s="50" t="n">
        <v>1999</v>
      </c>
      <c r="N3" s="50" t="n">
        <v>1998</v>
      </c>
      <c r="O3" s="50" t="n">
        <v>1997</v>
      </c>
      <c r="P3" s="50" t="n">
        <v>1996</v>
      </c>
      <c r="Q3" s="50" t="n">
        <v>1995</v>
      </c>
      <c r="R3" s="50" t="n">
        <v>1994</v>
      </c>
      <c r="S3" s="50" t="n">
        <v>1993</v>
      </c>
      <c r="T3" s="50" t="n">
        <v>1992</v>
      </c>
      <c r="U3" s="50" t="n">
        <v>1991</v>
      </c>
      <c r="V3" s="50" t="n">
        <v>1990</v>
      </c>
    </row>
    <row r="4" s="55" customFormat="true" ht="15" hidden="false" customHeight="true" outlineLevel="0" collapsed="false">
      <c r="A4" s="52" t="s">
        <v>19</v>
      </c>
      <c r="B4" s="53" t="n">
        <v>94</v>
      </c>
      <c r="C4" s="53" t="s">
        <v>20</v>
      </c>
      <c r="D4" s="53" t="n">
        <v>92</v>
      </c>
      <c r="E4" s="53" t="n">
        <v>138</v>
      </c>
      <c r="F4" s="53" t="n">
        <v>92</v>
      </c>
      <c r="G4" s="53" t="n">
        <v>277</v>
      </c>
      <c r="H4" s="53" t="n">
        <v>63</v>
      </c>
      <c r="I4" s="53" t="n">
        <v>66</v>
      </c>
      <c r="J4" s="53" t="n">
        <v>127</v>
      </c>
      <c r="K4" s="53" t="n">
        <v>66</v>
      </c>
      <c r="L4" s="53" t="n">
        <v>89</v>
      </c>
      <c r="M4" s="54" t="n">
        <v>84</v>
      </c>
      <c r="N4" s="54" t="n">
        <v>66</v>
      </c>
      <c r="O4" s="54" t="n">
        <v>43</v>
      </c>
      <c r="P4" s="54" t="n">
        <v>34</v>
      </c>
      <c r="Q4" s="54" t="n">
        <v>54</v>
      </c>
      <c r="R4" s="54" t="n">
        <v>61</v>
      </c>
      <c r="S4" s="54" t="n">
        <v>47</v>
      </c>
      <c r="T4" s="54" t="n">
        <v>39</v>
      </c>
      <c r="U4" s="54" t="n">
        <v>23</v>
      </c>
      <c r="V4" s="54" t="n">
        <v>22</v>
      </c>
    </row>
    <row r="5" s="55" customFormat="true" ht="15" hidden="false" customHeight="true" outlineLevel="0" collapsed="false">
      <c r="A5" s="52" t="s">
        <v>21</v>
      </c>
      <c r="B5" s="55" t="n">
        <v>3</v>
      </c>
      <c r="C5" s="56" t="s">
        <v>20</v>
      </c>
      <c r="D5" s="55" t="n">
        <v>10</v>
      </c>
      <c r="E5" s="55" t="n">
        <v>8</v>
      </c>
      <c r="F5" s="55" t="n">
        <v>7</v>
      </c>
      <c r="G5" s="55" t="n">
        <v>19</v>
      </c>
      <c r="H5" s="55" t="n">
        <v>11</v>
      </c>
      <c r="I5" s="56" t="n">
        <v>10</v>
      </c>
      <c r="J5" s="56" t="n">
        <v>11</v>
      </c>
      <c r="K5" s="56" t="n">
        <v>8</v>
      </c>
      <c r="L5" s="56" t="n">
        <v>25</v>
      </c>
      <c r="M5" s="57" t="n">
        <v>17</v>
      </c>
      <c r="N5" s="57" t="n">
        <v>19</v>
      </c>
      <c r="O5" s="57" t="n">
        <v>10</v>
      </c>
      <c r="P5" s="57" t="n">
        <v>8</v>
      </c>
      <c r="Q5" s="57" t="n">
        <v>5</v>
      </c>
      <c r="R5" s="57" t="n">
        <v>11</v>
      </c>
      <c r="S5" s="57" t="n">
        <v>12</v>
      </c>
      <c r="T5" s="57" t="n">
        <v>9</v>
      </c>
      <c r="U5" s="57" t="n">
        <v>6</v>
      </c>
      <c r="V5" s="57" t="n">
        <v>9</v>
      </c>
    </row>
    <row r="6" s="55" customFormat="true" ht="15" hidden="false" customHeight="true" outlineLevel="0" collapsed="false">
      <c r="A6" s="52" t="s">
        <v>22</v>
      </c>
      <c r="B6" s="55" t="n">
        <v>3</v>
      </c>
      <c r="C6" s="56" t="s">
        <v>20</v>
      </c>
      <c r="D6" s="55" t="n">
        <v>0</v>
      </c>
      <c r="E6" s="55" t="n">
        <v>3</v>
      </c>
      <c r="F6" s="55" t="n">
        <v>1</v>
      </c>
      <c r="G6" s="55" t="n">
        <v>2</v>
      </c>
      <c r="H6" s="55" t="n">
        <v>3</v>
      </c>
      <c r="I6" s="56" t="n">
        <v>0</v>
      </c>
      <c r="J6" s="56" t="n">
        <v>1</v>
      </c>
      <c r="K6" s="56" t="n">
        <v>2</v>
      </c>
      <c r="L6" s="56" t="n">
        <v>2</v>
      </c>
      <c r="M6" s="57" t="n">
        <v>1</v>
      </c>
      <c r="N6" s="57" t="n">
        <v>0</v>
      </c>
      <c r="O6" s="57" t="n">
        <v>0</v>
      </c>
      <c r="P6" s="57" t="n">
        <v>1</v>
      </c>
      <c r="Q6" s="57" t="n">
        <v>2</v>
      </c>
      <c r="R6" s="57" t="n">
        <v>2</v>
      </c>
      <c r="S6" s="57" t="n">
        <v>0</v>
      </c>
      <c r="T6" s="57" t="n">
        <v>2</v>
      </c>
      <c r="U6" s="57" t="n">
        <v>1</v>
      </c>
      <c r="V6" s="57" t="n">
        <v>2</v>
      </c>
    </row>
    <row r="7" s="55" customFormat="true" ht="15" hidden="false" customHeight="true" outlineLevel="0" collapsed="false">
      <c r="A7" s="52" t="s">
        <v>23</v>
      </c>
      <c r="B7" s="55" t="n">
        <v>7</v>
      </c>
      <c r="C7" s="56" t="s">
        <v>20</v>
      </c>
      <c r="D7" s="55" t="n">
        <v>10</v>
      </c>
      <c r="E7" s="55" t="n">
        <v>13</v>
      </c>
      <c r="F7" s="55" t="n">
        <v>5</v>
      </c>
      <c r="G7" s="55" t="n">
        <v>15</v>
      </c>
      <c r="H7" s="55" t="n">
        <v>7</v>
      </c>
      <c r="I7" s="56" t="n">
        <v>4</v>
      </c>
      <c r="J7" s="56" t="n">
        <v>5</v>
      </c>
      <c r="K7" s="56" t="n">
        <v>8</v>
      </c>
      <c r="L7" s="56" t="n">
        <v>7</v>
      </c>
      <c r="M7" s="57" t="n">
        <v>11</v>
      </c>
      <c r="N7" s="57" t="n">
        <v>11</v>
      </c>
      <c r="O7" s="57" t="n">
        <v>4</v>
      </c>
      <c r="P7" s="57" t="n">
        <v>2</v>
      </c>
      <c r="Q7" s="57" t="n">
        <v>8</v>
      </c>
      <c r="R7" s="57" t="n">
        <v>14</v>
      </c>
      <c r="S7" s="57" t="n">
        <v>6</v>
      </c>
      <c r="T7" s="57" t="n">
        <v>10</v>
      </c>
      <c r="U7" s="57" t="n">
        <v>7</v>
      </c>
      <c r="V7" s="57" t="n">
        <v>7</v>
      </c>
    </row>
    <row r="8" s="55" customFormat="true" ht="15" hidden="false" customHeight="true" outlineLevel="0" collapsed="false">
      <c r="A8" s="52" t="s">
        <v>24</v>
      </c>
      <c r="B8" s="55" t="n">
        <v>15</v>
      </c>
      <c r="C8" s="56" t="s">
        <v>20</v>
      </c>
      <c r="D8" s="55" t="n">
        <v>18</v>
      </c>
      <c r="E8" s="55" t="n">
        <v>37</v>
      </c>
      <c r="F8" s="55" t="n">
        <v>23</v>
      </c>
      <c r="G8" s="55" t="n">
        <v>49</v>
      </c>
      <c r="H8" s="55" t="n">
        <v>33</v>
      </c>
      <c r="I8" s="56" t="n">
        <v>23</v>
      </c>
      <c r="J8" s="56" t="n">
        <v>24</v>
      </c>
      <c r="K8" s="56" t="n">
        <v>28</v>
      </c>
      <c r="L8" s="56" t="n">
        <v>26</v>
      </c>
      <c r="M8" s="57" t="n">
        <v>12</v>
      </c>
      <c r="N8" s="57" t="n">
        <v>15</v>
      </c>
      <c r="O8" s="57" t="n">
        <v>7</v>
      </c>
      <c r="P8" s="57" t="n">
        <v>5</v>
      </c>
      <c r="Q8" s="57" t="n">
        <v>11</v>
      </c>
      <c r="R8" s="57" t="n">
        <v>12</v>
      </c>
      <c r="S8" s="57" t="n">
        <v>16</v>
      </c>
      <c r="T8" s="57" t="n">
        <v>7</v>
      </c>
      <c r="U8" s="57" t="n">
        <v>10</v>
      </c>
      <c r="V8" s="57" t="n">
        <v>3</v>
      </c>
    </row>
    <row r="9" s="55" customFormat="true" ht="15" hidden="false" customHeight="true" outlineLevel="0" collapsed="false">
      <c r="A9" s="52" t="s">
        <v>25</v>
      </c>
      <c r="B9" s="55" t="n">
        <v>5</v>
      </c>
      <c r="C9" s="56" t="s">
        <v>20</v>
      </c>
      <c r="D9" s="55" t="n">
        <v>2</v>
      </c>
      <c r="E9" s="55" t="n">
        <v>2</v>
      </c>
      <c r="F9" s="55" t="n">
        <v>3</v>
      </c>
      <c r="G9" s="55" t="n">
        <v>7</v>
      </c>
      <c r="H9" s="55" t="n">
        <v>8</v>
      </c>
      <c r="I9" s="56" t="n">
        <v>8</v>
      </c>
      <c r="J9" s="56" t="n">
        <v>5</v>
      </c>
      <c r="K9" s="56" t="n">
        <v>12</v>
      </c>
      <c r="L9" s="56" t="n">
        <v>8</v>
      </c>
      <c r="M9" s="57" t="n">
        <v>7</v>
      </c>
      <c r="N9" s="57" t="n">
        <v>8</v>
      </c>
      <c r="O9" s="57" t="n">
        <v>5</v>
      </c>
      <c r="P9" s="57" t="n">
        <v>4</v>
      </c>
      <c r="Q9" s="57" t="n">
        <v>9</v>
      </c>
      <c r="R9" s="57" t="n">
        <v>16</v>
      </c>
      <c r="S9" s="57" t="n">
        <v>16</v>
      </c>
      <c r="T9" s="57" t="n">
        <v>5</v>
      </c>
      <c r="U9" s="57" t="n">
        <v>17</v>
      </c>
      <c r="V9" s="57" t="n">
        <v>0</v>
      </c>
    </row>
    <row r="10" s="55" customFormat="true" ht="15" hidden="false" customHeight="true" outlineLevel="0" collapsed="false">
      <c r="A10" s="52" t="s">
        <v>26</v>
      </c>
      <c r="B10" s="55" t="n">
        <v>6</v>
      </c>
      <c r="C10" s="56" t="s">
        <v>20</v>
      </c>
      <c r="D10" s="55" t="n">
        <v>1</v>
      </c>
      <c r="E10" s="55" t="n">
        <v>6</v>
      </c>
      <c r="F10" s="55" t="n">
        <v>4</v>
      </c>
      <c r="G10" s="55" t="n">
        <v>5</v>
      </c>
      <c r="H10" s="55" t="n">
        <v>6</v>
      </c>
      <c r="I10" s="56" t="n">
        <v>2</v>
      </c>
      <c r="J10" s="56" t="s">
        <v>20</v>
      </c>
      <c r="K10" s="56" t="s">
        <v>20</v>
      </c>
      <c r="L10" s="56" t="s">
        <v>20</v>
      </c>
      <c r="M10" s="57" t="s">
        <v>20</v>
      </c>
      <c r="N10" s="57" t="s">
        <v>20</v>
      </c>
      <c r="O10" s="57" t="s">
        <v>20</v>
      </c>
      <c r="P10" s="57" t="s">
        <v>20</v>
      </c>
      <c r="Q10" s="57" t="s">
        <v>20</v>
      </c>
      <c r="R10" s="57" t="s">
        <v>20</v>
      </c>
      <c r="S10" s="57" t="s">
        <v>20</v>
      </c>
      <c r="T10" s="57" t="s">
        <v>20</v>
      </c>
      <c r="U10" s="57" t="s">
        <v>20</v>
      </c>
      <c r="V10" s="57" t="s">
        <v>20</v>
      </c>
    </row>
    <row r="11" s="55" customFormat="true" ht="15" hidden="false" customHeight="true" outlineLevel="0" collapsed="false">
      <c r="A11" s="52" t="s">
        <v>27</v>
      </c>
      <c r="B11" s="55" t="n">
        <v>6</v>
      </c>
      <c r="C11" s="56" t="s">
        <v>20</v>
      </c>
      <c r="D11" s="55" t="n">
        <v>10</v>
      </c>
      <c r="E11" s="55" t="n">
        <v>6</v>
      </c>
      <c r="F11" s="55" t="n">
        <v>4</v>
      </c>
      <c r="G11" s="55" t="n">
        <v>15</v>
      </c>
      <c r="H11" s="55" t="n">
        <v>4</v>
      </c>
      <c r="I11" s="56" t="n">
        <v>0</v>
      </c>
      <c r="J11" s="56" t="s">
        <v>20</v>
      </c>
      <c r="K11" s="56" t="s">
        <v>20</v>
      </c>
      <c r="L11" s="56" t="s">
        <v>20</v>
      </c>
      <c r="M11" s="57" t="s">
        <v>20</v>
      </c>
      <c r="N11" s="57" t="s">
        <v>20</v>
      </c>
      <c r="O11" s="57" t="s">
        <v>20</v>
      </c>
      <c r="P11" s="57" t="s">
        <v>20</v>
      </c>
      <c r="Q11" s="57" t="s">
        <v>20</v>
      </c>
      <c r="R11" s="57" t="s">
        <v>20</v>
      </c>
      <c r="S11" s="57" t="s">
        <v>20</v>
      </c>
      <c r="T11" s="57" t="s">
        <v>20</v>
      </c>
      <c r="U11" s="57" t="s">
        <v>20</v>
      </c>
      <c r="V11" s="57" t="s">
        <v>20</v>
      </c>
    </row>
    <row r="12" s="55" customFormat="true" ht="15" hidden="false" customHeight="true" outlineLevel="0" collapsed="false">
      <c r="A12" s="52" t="s">
        <v>28</v>
      </c>
      <c r="B12" s="56"/>
      <c r="C12" s="56" t="s">
        <v>20</v>
      </c>
      <c r="D12" s="56" t="s">
        <v>20</v>
      </c>
      <c r="E12" s="56" t="s">
        <v>20</v>
      </c>
      <c r="F12" s="56" t="s">
        <v>20</v>
      </c>
      <c r="G12" s="56" t="s">
        <v>20</v>
      </c>
      <c r="H12" s="55" t="n">
        <v>39</v>
      </c>
      <c r="I12" s="56" t="n">
        <v>21</v>
      </c>
      <c r="J12" s="56" t="n">
        <v>19</v>
      </c>
      <c r="K12" s="56" t="n">
        <v>20</v>
      </c>
      <c r="L12" s="56" t="n">
        <v>19</v>
      </c>
      <c r="M12" s="57" t="n">
        <v>21</v>
      </c>
      <c r="N12" s="57" t="n">
        <v>12</v>
      </c>
      <c r="O12" s="57" t="n">
        <v>12</v>
      </c>
      <c r="P12" s="57" t="n">
        <v>23</v>
      </c>
      <c r="Q12" s="57" t="n">
        <v>20</v>
      </c>
      <c r="R12" s="57" t="n">
        <v>15</v>
      </c>
      <c r="S12" s="57" t="n">
        <v>6</v>
      </c>
      <c r="T12" s="57" t="n">
        <v>3</v>
      </c>
      <c r="U12" s="57" t="n">
        <v>3</v>
      </c>
      <c r="V12" s="57" t="n">
        <v>7</v>
      </c>
    </row>
    <row r="13" s="62" customFormat="true" ht="15" hidden="false" customHeight="true" outlineLevel="0" collapsed="false">
      <c r="A13" s="58" t="s">
        <v>29</v>
      </c>
      <c r="B13" s="59" t="n">
        <f aca="false">SUM(B4:B11)</f>
        <v>139</v>
      </c>
      <c r="C13" s="59" t="s">
        <v>20</v>
      </c>
      <c r="D13" s="59" t="n">
        <f aca="false">SUM(D4:D11)</f>
        <v>143</v>
      </c>
      <c r="E13" s="59" t="n">
        <f aca="false">SUM(E4:E11)</f>
        <v>213</v>
      </c>
      <c r="F13" s="59" t="n">
        <v>139</v>
      </c>
      <c r="G13" s="59" t="n">
        <v>389</v>
      </c>
      <c r="H13" s="60" t="n">
        <v>174</v>
      </c>
      <c r="I13" s="59" t="n">
        <v>134</v>
      </c>
      <c r="J13" s="59" t="n">
        <v>192</v>
      </c>
      <c r="K13" s="59" t="n">
        <v>144</v>
      </c>
      <c r="L13" s="59" t="n">
        <v>176</v>
      </c>
      <c r="M13" s="61" t="n">
        <v>153</v>
      </c>
      <c r="N13" s="61" t="n">
        <v>131</v>
      </c>
      <c r="O13" s="61" t="n">
        <v>81</v>
      </c>
      <c r="P13" s="61" t="n">
        <v>77</v>
      </c>
      <c r="Q13" s="61" t="n">
        <v>109</v>
      </c>
      <c r="R13" s="61" t="n">
        <v>131</v>
      </c>
      <c r="S13" s="61" t="n">
        <v>103</v>
      </c>
      <c r="T13" s="61" t="n">
        <v>75</v>
      </c>
      <c r="U13" s="61" t="n">
        <v>67</v>
      </c>
      <c r="V13" s="61" t="n">
        <v>50</v>
      </c>
    </row>
    <row r="14" s="62" customFormat="true" ht="15" hidden="false" customHeight="true" outlineLevel="0" collapsed="false">
      <c r="A14" s="63" t="s">
        <v>30</v>
      </c>
      <c r="B14" s="64" t="n">
        <v>57</v>
      </c>
      <c r="C14" s="64" t="s">
        <v>20</v>
      </c>
      <c r="D14" s="64" t="n">
        <v>46</v>
      </c>
      <c r="E14" s="64" t="n">
        <v>66</v>
      </c>
      <c r="F14" s="64" t="n">
        <v>143</v>
      </c>
      <c r="G14" s="64" t="n">
        <v>135</v>
      </c>
      <c r="H14" s="65" t="n">
        <v>11</v>
      </c>
      <c r="I14" s="64" t="n">
        <v>110</v>
      </c>
      <c r="J14" s="64" t="n">
        <v>121</v>
      </c>
      <c r="K14" s="64" t="n">
        <v>142</v>
      </c>
      <c r="L14" s="64" t="n">
        <v>132</v>
      </c>
      <c r="M14" s="66" t="n">
        <v>92</v>
      </c>
      <c r="N14" s="66" t="n">
        <v>116</v>
      </c>
      <c r="O14" s="66" t="n">
        <v>84</v>
      </c>
      <c r="P14" s="66" t="n">
        <v>99</v>
      </c>
      <c r="Q14" s="66" t="n">
        <v>138</v>
      </c>
      <c r="R14" s="66" t="n">
        <v>208</v>
      </c>
      <c r="S14" s="66" t="n">
        <v>104</v>
      </c>
      <c r="T14" s="66" t="n">
        <v>80</v>
      </c>
      <c r="U14" s="66" t="n">
        <v>147</v>
      </c>
      <c r="V14" s="66" t="n">
        <v>93</v>
      </c>
    </row>
    <row r="15" s="62" customFormat="true" ht="15" hidden="false" customHeight="true" outlineLevel="0" collapsed="false">
      <c r="A15" s="63" t="s">
        <v>31</v>
      </c>
      <c r="B15" s="65" t="n">
        <v>51</v>
      </c>
      <c r="C15" s="64" t="s">
        <v>20</v>
      </c>
      <c r="D15" s="65" t="n">
        <v>71</v>
      </c>
      <c r="E15" s="65" t="n">
        <v>33</v>
      </c>
      <c r="F15" s="65" t="n">
        <v>39</v>
      </c>
      <c r="G15" s="65" t="n">
        <v>81</v>
      </c>
      <c r="H15" s="65" t="n">
        <v>29</v>
      </c>
      <c r="I15" s="64" t="n">
        <v>20</v>
      </c>
      <c r="J15" s="64" t="n">
        <v>68</v>
      </c>
      <c r="K15" s="64" t="n">
        <v>32</v>
      </c>
      <c r="L15" s="64" t="n">
        <v>37</v>
      </c>
      <c r="M15" s="66" t="n">
        <v>42</v>
      </c>
      <c r="N15" s="66" t="n">
        <v>21</v>
      </c>
      <c r="O15" s="66" t="n">
        <v>21</v>
      </c>
      <c r="P15" s="66" t="n">
        <v>23</v>
      </c>
      <c r="Q15" s="66" t="n">
        <v>24</v>
      </c>
      <c r="R15" s="66" t="n">
        <v>22</v>
      </c>
      <c r="S15" s="66" t="n">
        <v>13</v>
      </c>
      <c r="T15" s="66" t="n">
        <v>10</v>
      </c>
      <c r="U15" s="66" t="n">
        <v>4</v>
      </c>
      <c r="V15" s="66" t="n">
        <v>7</v>
      </c>
    </row>
    <row r="16" s="55" customFormat="true" ht="15" hidden="false" customHeight="true" outlineLevel="0" collapsed="false">
      <c r="A16" s="52" t="s">
        <v>32</v>
      </c>
      <c r="B16" s="55" t="n">
        <v>7</v>
      </c>
      <c r="C16" s="56" t="s">
        <v>20</v>
      </c>
      <c r="D16" s="55" t="n">
        <v>9</v>
      </c>
      <c r="E16" s="55" t="n">
        <v>9</v>
      </c>
      <c r="F16" s="55" t="n">
        <v>22</v>
      </c>
      <c r="G16" s="55" t="n">
        <v>11</v>
      </c>
      <c r="H16" s="55" t="n">
        <v>20</v>
      </c>
      <c r="I16" s="56" t="n">
        <v>16</v>
      </c>
      <c r="J16" s="56" t="s">
        <v>20</v>
      </c>
      <c r="K16" s="56" t="s">
        <v>20</v>
      </c>
      <c r="L16" s="56" t="s">
        <v>20</v>
      </c>
      <c r="M16" s="57" t="s">
        <v>20</v>
      </c>
      <c r="N16" s="57" t="s">
        <v>20</v>
      </c>
      <c r="O16" s="57" t="s">
        <v>20</v>
      </c>
      <c r="P16" s="57" t="s">
        <v>20</v>
      </c>
      <c r="Q16" s="57" t="s">
        <v>20</v>
      </c>
      <c r="R16" s="57" t="s">
        <v>20</v>
      </c>
      <c r="S16" s="57" t="s">
        <v>20</v>
      </c>
      <c r="T16" s="57" t="s">
        <v>20</v>
      </c>
      <c r="U16" s="57" t="s">
        <v>20</v>
      </c>
      <c r="V16" s="57" t="s">
        <v>20</v>
      </c>
    </row>
    <row r="17" s="62" customFormat="true" ht="15" hidden="false" customHeight="true" outlineLevel="0" collapsed="false">
      <c r="A17" s="52" t="s">
        <v>33</v>
      </c>
      <c r="B17" s="55" t="n">
        <v>13</v>
      </c>
      <c r="C17" s="56" t="s">
        <v>20</v>
      </c>
      <c r="D17" s="55" t="n">
        <v>9</v>
      </c>
      <c r="E17" s="55" t="n">
        <v>12</v>
      </c>
      <c r="F17" s="55" t="n">
        <v>5</v>
      </c>
      <c r="G17" s="55" t="n">
        <v>22</v>
      </c>
      <c r="H17" s="55" t="n">
        <v>8</v>
      </c>
      <c r="I17" s="56" t="n">
        <v>10</v>
      </c>
      <c r="J17" s="56" t="s">
        <v>20</v>
      </c>
      <c r="K17" s="56" t="s">
        <v>20</v>
      </c>
      <c r="L17" s="56" t="s">
        <v>20</v>
      </c>
      <c r="M17" s="57" t="s">
        <v>20</v>
      </c>
      <c r="N17" s="57" t="s">
        <v>20</v>
      </c>
      <c r="O17" s="57" t="s">
        <v>20</v>
      </c>
      <c r="P17" s="57" t="s">
        <v>20</v>
      </c>
      <c r="Q17" s="57" t="s">
        <v>20</v>
      </c>
      <c r="R17" s="57" t="s">
        <v>20</v>
      </c>
      <c r="S17" s="57" t="s">
        <v>20</v>
      </c>
      <c r="T17" s="57" t="s">
        <v>20</v>
      </c>
      <c r="U17" s="57" t="s">
        <v>20</v>
      </c>
      <c r="V17" s="57" t="s">
        <v>20</v>
      </c>
    </row>
    <row r="18" s="47" customFormat="true" ht="15" hidden="false" customHeight="true" outlineLevel="0" collapsed="false">
      <c r="A18" s="52" t="s">
        <v>34</v>
      </c>
      <c r="B18" s="52" t="n">
        <v>27</v>
      </c>
      <c r="C18" s="67" t="s">
        <v>20</v>
      </c>
      <c r="D18" s="52" t="n">
        <v>18</v>
      </c>
      <c r="E18" s="52" t="n">
        <v>33</v>
      </c>
      <c r="F18" s="52" t="n">
        <v>31</v>
      </c>
      <c r="G18" s="52" t="n">
        <v>16</v>
      </c>
      <c r="H18" s="52" t="n">
        <v>31</v>
      </c>
      <c r="I18" s="67" t="n">
        <v>21</v>
      </c>
      <c r="J18" s="67" t="s">
        <v>20</v>
      </c>
      <c r="K18" s="67" t="s">
        <v>20</v>
      </c>
      <c r="L18" s="67" t="s">
        <v>20</v>
      </c>
      <c r="M18" s="68" t="s">
        <v>20</v>
      </c>
      <c r="N18" s="68" t="s">
        <v>20</v>
      </c>
      <c r="O18" s="68" t="s">
        <v>20</v>
      </c>
      <c r="P18" s="68" t="s">
        <v>20</v>
      </c>
      <c r="Q18" s="68" t="s">
        <v>20</v>
      </c>
      <c r="R18" s="68" t="s">
        <v>20</v>
      </c>
      <c r="S18" s="68" t="s">
        <v>20</v>
      </c>
      <c r="T18" s="68" t="s">
        <v>20</v>
      </c>
      <c r="U18" s="69" t="s">
        <v>20</v>
      </c>
      <c r="V18" s="69" t="s">
        <v>20</v>
      </c>
    </row>
    <row r="19" s="47" customFormat="true" ht="15" hidden="false" customHeight="true" outlineLevel="0" collapsed="false">
      <c r="A19" s="70" t="s">
        <v>35</v>
      </c>
      <c r="B19" s="52" t="n">
        <v>0</v>
      </c>
      <c r="C19" s="67" t="s">
        <v>20</v>
      </c>
      <c r="D19" s="52" t="n">
        <v>0</v>
      </c>
      <c r="E19" s="52" t="n">
        <v>0</v>
      </c>
      <c r="F19" s="52" t="n">
        <v>0</v>
      </c>
      <c r="G19" s="52" t="n">
        <v>1</v>
      </c>
      <c r="H19" s="52" t="n">
        <v>2</v>
      </c>
      <c r="I19" s="71" t="n">
        <v>0</v>
      </c>
      <c r="J19" s="71" t="s">
        <v>20</v>
      </c>
      <c r="K19" s="71" t="s">
        <v>20</v>
      </c>
      <c r="L19" s="71" t="s">
        <v>20</v>
      </c>
      <c r="M19" s="72" t="s">
        <v>20</v>
      </c>
      <c r="N19" s="72" t="s">
        <v>20</v>
      </c>
      <c r="O19" s="72" t="s">
        <v>20</v>
      </c>
      <c r="P19" s="72" t="s">
        <v>20</v>
      </c>
      <c r="Q19" s="72" t="s">
        <v>20</v>
      </c>
      <c r="R19" s="72" t="s">
        <v>20</v>
      </c>
      <c r="S19" s="72" t="s">
        <v>20</v>
      </c>
      <c r="T19" s="72" t="s">
        <v>20</v>
      </c>
      <c r="U19" s="72" t="s">
        <v>20</v>
      </c>
      <c r="V19" s="72" t="s">
        <v>20</v>
      </c>
    </row>
    <row r="20" s="74" customFormat="true" ht="15" hidden="false" customHeight="true" outlineLevel="0" collapsed="false">
      <c r="A20" s="73" t="s">
        <v>36</v>
      </c>
      <c r="B20" s="74" t="n">
        <v>17</v>
      </c>
      <c r="C20" s="75" t="s">
        <v>20</v>
      </c>
      <c r="D20" s="74" t="n">
        <v>17</v>
      </c>
      <c r="E20" s="74" t="n">
        <v>14</v>
      </c>
      <c r="F20" s="74" t="n">
        <v>18</v>
      </c>
      <c r="G20" s="74" t="n">
        <v>23</v>
      </c>
      <c r="H20" s="52" t="n">
        <v>6</v>
      </c>
      <c r="I20" s="67" t="n">
        <v>4</v>
      </c>
      <c r="J20" s="67" t="s">
        <v>20</v>
      </c>
      <c r="K20" s="67" t="s">
        <v>20</v>
      </c>
      <c r="L20" s="67" t="s">
        <v>20</v>
      </c>
      <c r="M20" s="68" t="s">
        <v>20</v>
      </c>
      <c r="N20" s="68" t="s">
        <v>20</v>
      </c>
      <c r="O20" s="68" t="s">
        <v>20</v>
      </c>
      <c r="P20" s="68" t="s">
        <v>20</v>
      </c>
      <c r="Q20" s="68" t="s">
        <v>20</v>
      </c>
      <c r="R20" s="68" t="s">
        <v>20</v>
      </c>
      <c r="S20" s="68" t="s">
        <v>20</v>
      </c>
      <c r="T20" s="68" t="s">
        <v>20</v>
      </c>
      <c r="U20" s="68" t="s">
        <v>20</v>
      </c>
      <c r="V20" s="68" t="s">
        <v>20</v>
      </c>
    </row>
    <row r="21" s="47" customFormat="true" ht="15" hidden="false" customHeight="true" outlineLevel="0" collapsed="false">
      <c r="A21" s="58" t="s">
        <v>37</v>
      </c>
      <c r="B21" s="60" t="n">
        <f aca="false">SUM(B16:B20)</f>
        <v>64</v>
      </c>
      <c r="C21" s="59" t="s">
        <v>20</v>
      </c>
      <c r="D21" s="60" t="n">
        <f aca="false">SUM(D16:D20)</f>
        <v>53</v>
      </c>
      <c r="E21" s="60" t="n">
        <f aca="false">SUM(E16:E20)</f>
        <v>68</v>
      </c>
      <c r="F21" s="58" t="n">
        <v>76</v>
      </c>
      <c r="G21" s="58" t="n">
        <v>73</v>
      </c>
      <c r="H21" s="58" t="n">
        <v>67</v>
      </c>
      <c r="I21" s="76" t="n">
        <v>51</v>
      </c>
      <c r="J21" s="76" t="n">
        <v>22</v>
      </c>
      <c r="K21" s="76" t="n">
        <v>41</v>
      </c>
      <c r="L21" s="76" t="n">
        <v>34</v>
      </c>
      <c r="M21" s="77" t="n">
        <v>34</v>
      </c>
      <c r="N21" s="77" t="n">
        <v>24</v>
      </c>
      <c r="O21" s="77" t="n">
        <v>7</v>
      </c>
      <c r="P21" s="77" t="n">
        <v>17</v>
      </c>
      <c r="Q21" s="77" t="n">
        <v>17</v>
      </c>
      <c r="R21" s="77" t="n">
        <v>29</v>
      </c>
      <c r="S21" s="77" t="n">
        <v>24</v>
      </c>
      <c r="T21" s="77" t="n">
        <v>12</v>
      </c>
      <c r="U21" s="78" t="n">
        <v>10</v>
      </c>
      <c r="V21" s="78" t="n">
        <v>4</v>
      </c>
    </row>
    <row r="22" s="47" customFormat="true" ht="15" hidden="false" customHeight="true" outlineLevel="0" collapsed="false">
      <c r="A22" s="79" t="s">
        <v>38</v>
      </c>
      <c r="B22" s="79" t="n">
        <v>31</v>
      </c>
      <c r="C22" s="80" t="s">
        <v>20</v>
      </c>
      <c r="D22" s="79" t="n">
        <v>36</v>
      </c>
      <c r="E22" s="79" t="n">
        <v>34</v>
      </c>
      <c r="F22" s="79" t="n">
        <v>13</v>
      </c>
      <c r="G22" s="79" t="n">
        <v>28</v>
      </c>
      <c r="H22" s="79" t="n">
        <v>37</v>
      </c>
      <c r="I22" s="80" t="n">
        <v>18</v>
      </c>
      <c r="J22" s="80" t="n">
        <v>19</v>
      </c>
      <c r="K22" s="80" t="n">
        <v>47</v>
      </c>
      <c r="L22" s="80" t="n">
        <v>38</v>
      </c>
      <c r="M22" s="81" t="n">
        <v>45</v>
      </c>
      <c r="N22" s="81" t="n">
        <v>37</v>
      </c>
      <c r="O22" s="81" t="n">
        <v>49</v>
      </c>
      <c r="P22" s="81" t="n">
        <v>41</v>
      </c>
      <c r="Q22" s="81" t="n">
        <v>79</v>
      </c>
      <c r="R22" s="81" t="n">
        <v>78</v>
      </c>
      <c r="S22" s="81" t="n">
        <v>62</v>
      </c>
      <c r="T22" s="81" t="n">
        <v>47</v>
      </c>
      <c r="U22" s="82" t="n">
        <v>60</v>
      </c>
      <c r="V22" s="82" t="n">
        <v>68</v>
      </c>
    </row>
    <row r="23" s="47" customFormat="true" ht="15" hidden="false" customHeight="true" outlineLevel="0" collapsed="false">
      <c r="A23" s="58" t="s">
        <v>39</v>
      </c>
      <c r="B23" s="58" t="n">
        <v>1</v>
      </c>
      <c r="C23" s="76" t="s">
        <v>20</v>
      </c>
      <c r="D23" s="58" t="n">
        <v>2</v>
      </c>
      <c r="E23" s="58" t="n">
        <v>1</v>
      </c>
      <c r="F23" s="58" t="n">
        <v>3</v>
      </c>
      <c r="G23" s="58" t="n">
        <v>5</v>
      </c>
      <c r="H23" s="58" t="n">
        <v>3</v>
      </c>
      <c r="I23" s="76" t="n">
        <v>2</v>
      </c>
      <c r="J23" s="76" t="n">
        <v>2</v>
      </c>
      <c r="K23" s="76" t="s">
        <v>40</v>
      </c>
      <c r="L23" s="76" t="s">
        <v>40</v>
      </c>
      <c r="M23" s="77" t="s">
        <v>40</v>
      </c>
      <c r="N23" s="77" t="s">
        <v>40</v>
      </c>
      <c r="O23" s="77" t="s">
        <v>40</v>
      </c>
      <c r="P23" s="77" t="s">
        <v>40</v>
      </c>
      <c r="Q23" s="77" t="s">
        <v>40</v>
      </c>
      <c r="R23" s="77" t="s">
        <v>40</v>
      </c>
      <c r="S23" s="77" t="s">
        <v>40</v>
      </c>
      <c r="T23" s="77" t="s">
        <v>40</v>
      </c>
      <c r="U23" s="78" t="s">
        <v>40</v>
      </c>
      <c r="V23" s="78" t="s">
        <v>40</v>
      </c>
    </row>
    <row r="24" s="47" customFormat="true" ht="15" hidden="false" customHeight="true" outlineLevel="0" collapsed="false">
      <c r="A24" s="46" t="s">
        <v>41</v>
      </c>
      <c r="B24" s="83" t="n">
        <f aca="false">B23+B22+B15+B14+B13+B21</f>
        <v>343</v>
      </c>
      <c r="C24" s="84" t="s">
        <v>20</v>
      </c>
      <c r="D24" s="83" t="n">
        <f aca="false">D23+D22+D15+D14+D13+D21</f>
        <v>351</v>
      </c>
      <c r="E24" s="83" t="n">
        <f aca="false">E23+E22+E15+E14+E13+E21</f>
        <v>415</v>
      </c>
      <c r="F24" s="85" t="n">
        <v>413</v>
      </c>
      <c r="G24" s="85" t="n">
        <v>711</v>
      </c>
      <c r="H24" s="46" t="n">
        <v>421</v>
      </c>
      <c r="I24" s="86" t="n">
        <v>335</v>
      </c>
      <c r="J24" s="86" t="n">
        <v>424</v>
      </c>
      <c r="K24" s="86" t="n">
        <v>406</v>
      </c>
      <c r="L24" s="86" t="n">
        <v>417</v>
      </c>
      <c r="M24" s="87" t="n">
        <v>366</v>
      </c>
      <c r="N24" s="87" t="n">
        <v>329</v>
      </c>
      <c r="O24" s="87" t="n">
        <v>242</v>
      </c>
      <c r="P24" s="87" t="n">
        <v>257</v>
      </c>
      <c r="Q24" s="87" t="n">
        <v>367</v>
      </c>
      <c r="R24" s="87" t="n">
        <v>468</v>
      </c>
      <c r="S24" s="87" t="n">
        <v>306</v>
      </c>
      <c r="T24" s="87" t="n">
        <v>224</v>
      </c>
      <c r="U24" s="88" t="n">
        <v>288</v>
      </c>
      <c r="V24" s="88" t="n">
        <v>222</v>
      </c>
    </row>
    <row r="25" s="91" customFormat="true" ht="16.5" hidden="false" customHeight="true" outlineLevel="0" collapsed="false">
      <c r="A25" s="89" t="s">
        <v>42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</row>
    <row r="26" s="74" customFormat="true" ht="11.25" hidden="false" customHeight="false" outlineLevel="0" collapsed="false">
      <c r="U26" s="92"/>
      <c r="V26" s="92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O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28" activeCellId="0" sqref="U28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9" width="39.7"/>
    <col collapsed="false" customWidth="true" hidden="false" outlineLevel="0" max="7" min="2" style="40" width="7.7"/>
    <col collapsed="false" customWidth="true" hidden="false" outlineLevel="0" max="23" min="8" style="39" width="7.7"/>
    <col collapsed="false" customWidth="false" hidden="false" outlineLevel="0" max="257" min="24" style="42" width="7.42"/>
  </cols>
  <sheetData>
    <row r="1" s="94" customFormat="true" ht="39.95" hidden="false" customHeight="true" outlineLevel="0" collapsed="false">
      <c r="A1" s="44" t="s">
        <v>43</v>
      </c>
      <c r="B1" s="93"/>
      <c r="C1" s="93"/>
      <c r="D1" s="93"/>
      <c r="E1" s="93"/>
      <c r="F1" s="93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</row>
    <row r="2" s="98" customFormat="true" ht="15" hidden="false" customHeight="true" outlineLevel="0" collapsed="false">
      <c r="A2" s="95" t="s">
        <v>4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7"/>
      <c r="T2" s="97"/>
      <c r="U2" s="97"/>
      <c r="V2" s="97"/>
      <c r="W2" s="97"/>
    </row>
    <row r="3" s="99" customFormat="true" ht="37.5" hidden="false" customHeight="true" outlineLevel="0" collapsed="false">
      <c r="B3" s="100" t="s">
        <v>45</v>
      </c>
      <c r="C3" s="100" t="n">
        <v>2010</v>
      </c>
      <c r="D3" s="100" t="n">
        <v>2009</v>
      </c>
      <c r="E3" s="100" t="n">
        <v>2008</v>
      </c>
      <c r="F3" s="100" t="n">
        <v>2007</v>
      </c>
      <c r="G3" s="100" t="n">
        <v>2006</v>
      </c>
      <c r="H3" s="100" t="n">
        <v>2005</v>
      </c>
      <c r="I3" s="100" t="n">
        <v>2004</v>
      </c>
      <c r="J3" s="100" t="n">
        <v>2003</v>
      </c>
      <c r="K3" s="100" t="n">
        <v>2002</v>
      </c>
      <c r="L3" s="100" t="n">
        <v>2001</v>
      </c>
      <c r="M3" s="100" t="n">
        <v>2000</v>
      </c>
      <c r="N3" s="101" t="n">
        <v>1999</v>
      </c>
      <c r="O3" s="101" t="n">
        <v>1998</v>
      </c>
      <c r="P3" s="101" t="n">
        <v>1997</v>
      </c>
      <c r="Q3" s="101" t="n">
        <v>1996</v>
      </c>
      <c r="R3" s="101" t="n">
        <v>1995</v>
      </c>
      <c r="S3" s="101" t="n">
        <v>1994</v>
      </c>
      <c r="T3" s="101" t="n">
        <v>1993</v>
      </c>
      <c r="U3" s="101" t="n">
        <v>1992</v>
      </c>
      <c r="V3" s="101" t="n">
        <v>1991</v>
      </c>
      <c r="W3" s="101" t="n">
        <v>1990</v>
      </c>
    </row>
    <row r="4" s="67" customFormat="true" ht="15" hidden="false" customHeight="true" outlineLevel="0" collapsed="false">
      <c r="A4" s="102" t="s">
        <v>46</v>
      </c>
      <c r="B4" s="67" t="n">
        <f aca="false">B5+B6</f>
        <v>399</v>
      </c>
      <c r="C4" s="67" t="n">
        <v>343</v>
      </c>
      <c r="D4" s="103" t="n">
        <v>443</v>
      </c>
      <c r="E4" s="103" t="n">
        <v>351</v>
      </c>
      <c r="F4" s="67" t="n">
        <v>415</v>
      </c>
      <c r="G4" s="67" t="n">
        <v>413</v>
      </c>
      <c r="H4" s="104" t="n">
        <v>711</v>
      </c>
      <c r="I4" s="104" t="n">
        <v>421</v>
      </c>
      <c r="J4" s="104" t="n">
        <v>335</v>
      </c>
      <c r="K4" s="104" t="n">
        <v>424</v>
      </c>
      <c r="L4" s="104" t="n">
        <v>406</v>
      </c>
      <c r="M4" s="104" t="n">
        <v>417</v>
      </c>
      <c r="N4" s="105" t="n">
        <v>366</v>
      </c>
      <c r="O4" s="105" t="n">
        <v>325</v>
      </c>
      <c r="P4" s="105" t="n">
        <v>242</v>
      </c>
      <c r="Q4" s="105" t="n">
        <v>258</v>
      </c>
      <c r="R4" s="105" t="n">
        <v>377</v>
      </c>
      <c r="S4" s="105" t="n">
        <v>468</v>
      </c>
      <c r="T4" s="105" t="n">
        <v>306</v>
      </c>
      <c r="U4" s="105" t="n">
        <v>224</v>
      </c>
      <c r="V4" s="105" t="n">
        <v>288</v>
      </c>
      <c r="W4" s="105" t="n">
        <v>222</v>
      </c>
    </row>
    <row r="5" s="67" customFormat="true" ht="15" hidden="false" customHeight="true" outlineLevel="0" collapsed="false">
      <c r="A5" s="106" t="s">
        <v>47</v>
      </c>
      <c r="B5" s="67" t="n">
        <f aca="false">67+24</f>
        <v>91</v>
      </c>
      <c r="C5" s="67" t="s">
        <v>20</v>
      </c>
      <c r="D5" s="67" t="s">
        <v>20</v>
      </c>
      <c r="E5" s="107" t="n">
        <f aca="false">75+18</f>
        <v>93</v>
      </c>
      <c r="F5" s="108" t="n">
        <v>100</v>
      </c>
      <c r="G5" s="67" t="n">
        <v>78</v>
      </c>
      <c r="H5" s="109" t="n">
        <v>209</v>
      </c>
      <c r="I5" s="109" t="n">
        <v>96</v>
      </c>
      <c r="J5" s="109" t="n">
        <v>76</v>
      </c>
      <c r="K5" s="109" t="n">
        <v>111</v>
      </c>
      <c r="L5" s="109" t="n">
        <v>104</v>
      </c>
      <c r="M5" s="109" t="n">
        <v>127</v>
      </c>
      <c r="N5" s="110" t="n">
        <v>100</v>
      </c>
      <c r="O5" s="110" t="n">
        <v>100</v>
      </c>
      <c r="P5" s="110" t="n">
        <v>49</v>
      </c>
      <c r="Q5" s="110" t="n">
        <v>62</v>
      </c>
      <c r="R5" s="110" t="n">
        <v>105</v>
      </c>
      <c r="S5" s="110" t="n">
        <v>202</v>
      </c>
      <c r="T5" s="110" t="n">
        <v>99</v>
      </c>
      <c r="U5" s="110" t="n">
        <v>98</v>
      </c>
      <c r="V5" s="110" t="n">
        <v>121</v>
      </c>
      <c r="W5" s="110" t="n">
        <v>112</v>
      </c>
    </row>
    <row r="6" s="67" customFormat="true" ht="15" hidden="false" customHeight="true" outlineLevel="0" collapsed="false">
      <c r="A6" s="106" t="s">
        <v>48</v>
      </c>
      <c r="B6" s="67" t="n">
        <v>308</v>
      </c>
      <c r="C6" s="67" t="s">
        <v>20</v>
      </c>
      <c r="D6" s="67" t="s">
        <v>20</v>
      </c>
      <c r="E6" s="107" t="n">
        <v>258</v>
      </c>
      <c r="F6" s="108" t="n">
        <v>315</v>
      </c>
      <c r="G6" s="67" t="n">
        <v>335</v>
      </c>
      <c r="H6" s="67" t="n">
        <v>502</v>
      </c>
      <c r="I6" s="67" t="n">
        <v>325</v>
      </c>
      <c r="J6" s="67" t="n">
        <v>259</v>
      </c>
      <c r="K6" s="67" t="n">
        <v>313</v>
      </c>
      <c r="L6" s="67" t="n">
        <v>302</v>
      </c>
      <c r="M6" s="67" t="n">
        <v>290</v>
      </c>
      <c r="N6" s="110" t="n">
        <v>266</v>
      </c>
      <c r="O6" s="110" t="n">
        <v>225</v>
      </c>
      <c r="P6" s="110" t="n">
        <v>193</v>
      </c>
      <c r="Q6" s="110" t="n">
        <v>196</v>
      </c>
      <c r="R6" s="110" t="n">
        <v>272</v>
      </c>
      <c r="S6" s="110" t="n">
        <v>266</v>
      </c>
      <c r="T6" s="110" t="n">
        <v>207</v>
      </c>
      <c r="U6" s="110" t="n">
        <v>126</v>
      </c>
      <c r="V6" s="110" t="n">
        <v>167</v>
      </c>
      <c r="W6" s="110" t="n">
        <v>110</v>
      </c>
    </row>
    <row r="7" s="67" customFormat="true" ht="15" hidden="false" customHeight="true" outlineLevel="0" collapsed="false">
      <c r="A7" s="111" t="s">
        <v>49</v>
      </c>
      <c r="B7" s="112" t="n">
        <v>670.78</v>
      </c>
      <c r="C7" s="112" t="n">
        <v>1144.04</v>
      </c>
      <c r="D7" s="112" t="n">
        <v>19648.41</v>
      </c>
      <c r="E7" s="112" t="n">
        <v>2489</v>
      </c>
      <c r="F7" s="112" t="n">
        <v>1860.38</v>
      </c>
      <c r="G7" s="112" t="n">
        <v>2156.71</v>
      </c>
      <c r="H7" s="112" t="n">
        <v>2116.39</v>
      </c>
      <c r="I7" s="112" t="n">
        <v>1235</v>
      </c>
      <c r="J7" s="112" t="n">
        <v>1486.09</v>
      </c>
      <c r="K7" s="112" t="n">
        <v>1507.74</v>
      </c>
      <c r="L7" s="112" t="n">
        <v>4570.32</v>
      </c>
      <c r="M7" s="112" t="n">
        <v>2570</v>
      </c>
      <c r="N7" s="113" t="n">
        <v>595.47</v>
      </c>
      <c r="O7" s="113" t="n">
        <v>676.02</v>
      </c>
      <c r="P7" s="113" t="n">
        <v>458.6</v>
      </c>
      <c r="Q7" s="113" t="n">
        <v>248</v>
      </c>
      <c r="R7" s="113" t="n">
        <v>3850.3</v>
      </c>
      <c r="S7" s="113" t="n">
        <v>32457</v>
      </c>
      <c r="T7" s="113" t="n">
        <v>6186</v>
      </c>
      <c r="U7" s="113" t="n">
        <v>573</v>
      </c>
      <c r="V7" s="113" t="n">
        <v>7993</v>
      </c>
      <c r="W7" s="113" t="n">
        <v>1181</v>
      </c>
    </row>
    <row r="8" s="67" customFormat="true" ht="15" hidden="false" customHeight="true" outlineLevel="0" collapsed="false">
      <c r="A8" s="102" t="s">
        <v>50</v>
      </c>
      <c r="B8" s="112" t="n">
        <v>255.98</v>
      </c>
      <c r="C8" s="112" t="n">
        <v>573.74</v>
      </c>
      <c r="D8" s="112" t="n">
        <v>12774.63</v>
      </c>
      <c r="E8" s="112" t="n">
        <v>1983</v>
      </c>
      <c r="F8" s="114" t="n">
        <v>740.66</v>
      </c>
      <c r="G8" s="112" t="n">
        <v>1558.19</v>
      </c>
      <c r="H8" s="112" t="n">
        <v>828.04</v>
      </c>
      <c r="I8" s="112" t="n">
        <v>598</v>
      </c>
      <c r="J8" s="112" t="n">
        <v>621</v>
      </c>
      <c r="K8" s="112" t="n">
        <v>518.25</v>
      </c>
      <c r="L8" s="112" t="n">
        <v>2019.23</v>
      </c>
      <c r="M8" s="112" t="n">
        <v>1689</v>
      </c>
      <c r="N8" s="113" t="n">
        <v>231.9</v>
      </c>
      <c r="O8" s="113" t="n">
        <v>174.31</v>
      </c>
      <c r="P8" s="113" t="n">
        <v>76.2</v>
      </c>
      <c r="Q8" s="113" t="n">
        <v>98.7</v>
      </c>
      <c r="R8" s="113" t="n">
        <v>3344.4</v>
      </c>
      <c r="S8" s="113" t="n">
        <v>20975</v>
      </c>
      <c r="T8" s="113" t="n">
        <v>2297</v>
      </c>
      <c r="U8" s="113" t="n">
        <v>222</v>
      </c>
      <c r="V8" s="113" t="n">
        <v>4653</v>
      </c>
      <c r="W8" s="113" t="n">
        <v>705</v>
      </c>
    </row>
    <row r="9" s="67" customFormat="true" ht="15" hidden="false" customHeight="true" outlineLevel="0" collapsed="false">
      <c r="A9" s="102" t="s">
        <v>51</v>
      </c>
      <c r="B9" s="112" t="n">
        <f aca="false">B7-B8</f>
        <v>414.8</v>
      </c>
      <c r="C9" s="112" t="n">
        <f aca="false">C7-C8</f>
        <v>570.3</v>
      </c>
      <c r="D9" s="112" t="n">
        <f aca="false">D7-D8</f>
        <v>6873.78</v>
      </c>
      <c r="E9" s="112" t="n">
        <f aca="false">E7-E8</f>
        <v>506</v>
      </c>
      <c r="F9" s="114" t="n">
        <f aca="false">F7-F8</f>
        <v>1119.72</v>
      </c>
      <c r="G9" s="112" t="n">
        <v>598.52</v>
      </c>
      <c r="H9" s="112" t="n">
        <v>1288.35</v>
      </c>
      <c r="I9" s="112" t="n">
        <v>637</v>
      </c>
      <c r="J9" s="112" t="n">
        <v>865.09</v>
      </c>
      <c r="K9" s="112" t="n">
        <v>989.49</v>
      </c>
      <c r="L9" s="112" t="n">
        <v>2551.09</v>
      </c>
      <c r="M9" s="112" t="n">
        <v>881</v>
      </c>
      <c r="N9" s="113" t="n">
        <v>363.57</v>
      </c>
      <c r="O9" s="113" t="n">
        <v>501.71</v>
      </c>
      <c r="P9" s="113" t="n">
        <v>382.4</v>
      </c>
      <c r="Q9" s="113" t="n">
        <v>149.3</v>
      </c>
      <c r="R9" s="113" t="n">
        <v>505.9</v>
      </c>
      <c r="S9" s="113" t="n">
        <v>11482</v>
      </c>
      <c r="T9" s="113" t="n">
        <v>3889</v>
      </c>
      <c r="U9" s="113" t="n">
        <v>351</v>
      </c>
      <c r="V9" s="113" t="n">
        <v>3340</v>
      </c>
      <c r="W9" s="113" t="n">
        <v>476</v>
      </c>
    </row>
    <row r="10" s="67" customFormat="true" ht="15" hidden="false" customHeight="true" outlineLevel="0" collapsed="false">
      <c r="A10" s="115" t="s">
        <v>52</v>
      </c>
      <c r="B10" s="112" t="s">
        <v>20</v>
      </c>
      <c r="C10" s="112" t="s">
        <v>20</v>
      </c>
      <c r="D10" s="112" t="s">
        <v>20</v>
      </c>
      <c r="E10" s="116" t="n">
        <v>0.16</v>
      </c>
      <c r="F10" s="117" t="n">
        <v>0.06</v>
      </c>
      <c r="G10" s="118" t="n">
        <v>0.13</v>
      </c>
      <c r="H10" s="118" t="n">
        <v>0.07</v>
      </c>
      <c r="I10" s="118" t="n">
        <v>0.05</v>
      </c>
      <c r="J10" s="118" t="n">
        <v>0.05</v>
      </c>
      <c r="K10" s="118" t="n">
        <v>0.1</v>
      </c>
      <c r="L10" s="119" t="n">
        <v>0.16</v>
      </c>
      <c r="M10" s="119" t="n">
        <v>0.14</v>
      </c>
      <c r="N10" s="120" t="n">
        <v>0.000188549461914472</v>
      </c>
      <c r="O10" s="120" t="n">
        <v>0.00014172512594356</v>
      </c>
      <c r="P10" s="120" t="n">
        <v>6.19554506161396E-005</v>
      </c>
      <c r="Q10" s="120" t="n">
        <v>8.02493828846848E-005</v>
      </c>
      <c r="R10" s="120" t="n">
        <v>0.00271921009239655</v>
      </c>
      <c r="S10" s="120" t="n">
        <v>0.017054010192566</v>
      </c>
      <c r="T10" s="120" t="n">
        <v>0.00186760721870437</v>
      </c>
      <c r="U10" s="120" t="n">
        <v>0.000180500131716312</v>
      </c>
      <c r="V10" s="120" t="n">
        <v>0.00378318519313514</v>
      </c>
      <c r="W10" s="120" t="n">
        <v>0.0573209877747749</v>
      </c>
    </row>
    <row r="11" s="67" customFormat="true" ht="15" hidden="false" customHeight="true" outlineLevel="0" collapsed="false">
      <c r="A11" s="115" t="s">
        <v>53</v>
      </c>
      <c r="B11" s="112" t="s">
        <v>20</v>
      </c>
      <c r="C11" s="112" t="s">
        <v>20</v>
      </c>
      <c r="D11" s="112" t="s">
        <v>20</v>
      </c>
      <c r="E11" s="116" t="n">
        <v>0.05</v>
      </c>
      <c r="F11" s="117" t="n">
        <v>0.04</v>
      </c>
      <c r="G11" s="118" t="n">
        <v>0.05</v>
      </c>
      <c r="H11" s="118" t="n">
        <v>0.04</v>
      </c>
      <c r="I11" s="118" t="n">
        <v>0.03</v>
      </c>
      <c r="J11" s="118" t="n">
        <v>0.03</v>
      </c>
      <c r="K11" s="118" t="n">
        <v>0.16</v>
      </c>
      <c r="L11" s="119" t="n">
        <v>0.18</v>
      </c>
      <c r="M11" s="119" t="n">
        <v>0.21</v>
      </c>
      <c r="N11" s="120" t="n">
        <v>0.00023801824538739</v>
      </c>
      <c r="O11" s="120" t="n">
        <v>0.000270215282460549</v>
      </c>
      <c r="P11" s="120" t="n">
        <v>0.000183309263833034</v>
      </c>
      <c r="Q11" s="120" t="n">
        <v>9.91293009825393E-005</v>
      </c>
      <c r="R11" s="120" t="n">
        <v>0.00153902236924625</v>
      </c>
      <c r="S11" s="120" t="n">
        <v>0.0129735472660898</v>
      </c>
      <c r="T11" s="120" t="n">
        <v>0.00247263651563705</v>
      </c>
      <c r="U11" s="120" t="n">
        <v>0.000229036651060464</v>
      </c>
      <c r="V11" s="120" t="n">
        <v>0.00319492138207031</v>
      </c>
      <c r="W11" s="120" t="n">
        <v>0.0472063324437012</v>
      </c>
    </row>
    <row r="12" s="67" customFormat="true" ht="15" hidden="false" customHeight="true" outlineLevel="0" collapsed="false">
      <c r="A12" s="121" t="s">
        <v>54</v>
      </c>
      <c r="B12" s="122" t="s">
        <v>20</v>
      </c>
      <c r="C12" s="122" t="s">
        <v>20</v>
      </c>
      <c r="D12" s="122" t="s">
        <v>20</v>
      </c>
      <c r="E12" s="123" t="n">
        <v>1</v>
      </c>
      <c r="F12" s="124" t="n">
        <v>1</v>
      </c>
      <c r="G12" s="125" t="n">
        <v>1</v>
      </c>
      <c r="H12" s="125" t="n">
        <v>0</v>
      </c>
      <c r="I12" s="125" t="n">
        <v>0</v>
      </c>
      <c r="J12" s="125" t="n">
        <v>1</v>
      </c>
      <c r="K12" s="125" t="n">
        <v>0</v>
      </c>
      <c r="L12" s="125" t="n">
        <v>1</v>
      </c>
      <c r="M12" s="125" t="n">
        <v>1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1</v>
      </c>
      <c r="S12" s="126" t="n">
        <v>5</v>
      </c>
      <c r="T12" s="126" t="n">
        <v>3</v>
      </c>
      <c r="U12" s="126" t="n">
        <v>0</v>
      </c>
      <c r="V12" s="126" t="n">
        <v>4</v>
      </c>
      <c r="W12" s="126" t="n">
        <v>0</v>
      </c>
    </row>
    <row r="13" s="128" customFormat="true" ht="17.25" hidden="false" customHeight="true" outlineLevel="0" collapsed="false">
      <c r="A13" s="127" t="s">
        <v>55</v>
      </c>
    </row>
    <row r="14" customFormat="false" ht="12.75" hidden="false" customHeight="false" outlineLevel="0" collapsed="false">
      <c r="A14" s="129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</row>
    <row r="15" customFormat="false" ht="12.75" hidden="false" customHeight="false" outlineLevel="0" collapsed="false"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</row>
    <row r="16" customFormat="false" ht="12.75" hidden="false" customHeight="false" outlineLevel="0" collapsed="false"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U16" s="130"/>
      <c r="V16" s="130"/>
      <c r="W16" s="130"/>
    </row>
    <row r="17" customFormat="false" ht="12.75" hidden="false" customHeight="false" outlineLevel="0" collapsed="false">
      <c r="H17" s="131"/>
      <c r="I17" s="131"/>
      <c r="J17" s="131"/>
      <c r="K17" s="131"/>
      <c r="L17" s="132"/>
      <c r="M17" s="132"/>
      <c r="N17" s="132"/>
      <c r="O17" s="132"/>
      <c r="P17" s="133"/>
      <c r="Q17" s="133"/>
      <c r="R17" s="133"/>
      <c r="S17" s="133"/>
      <c r="T17" s="133"/>
      <c r="U17" s="133"/>
      <c r="V17" s="133"/>
      <c r="W17" s="133"/>
    </row>
    <row r="18" customFormat="false" ht="12.75" hidden="false" customHeight="false" outlineLevel="0" collapsed="false">
      <c r="H18" s="131"/>
      <c r="I18" s="131"/>
      <c r="J18" s="131"/>
      <c r="K18" s="131"/>
      <c r="L18" s="132"/>
      <c r="M18" s="132"/>
      <c r="N18" s="132"/>
      <c r="O18" s="132"/>
      <c r="P18" s="133"/>
      <c r="Q18" s="133"/>
      <c r="R18" s="133"/>
      <c r="S18" s="133"/>
      <c r="T18" s="133"/>
      <c r="U18" s="133"/>
      <c r="V18" s="133"/>
      <c r="W18" s="133"/>
    </row>
    <row r="19" customFormat="false" ht="12.75" hidden="false" customHeight="false" outlineLevel="0" collapsed="false"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</row>
    <row r="20" customFormat="false" ht="12.75" hidden="false" customHeight="false" outlineLevel="0" collapsed="false"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</row>
    <row r="21" customFormat="false" ht="12.75" hidden="false" customHeight="false" outlineLevel="0" collapsed="false">
      <c r="A21" s="42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</row>
    <row r="22" customFormat="false" ht="12.75" hidden="false" customHeight="false" outlineLevel="0" collapsed="false">
      <c r="A22" s="135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</row>
    <row r="23" customFormat="false" ht="12.75" hidden="false" customHeight="false" outlineLevel="0" collapsed="false">
      <c r="A23" s="42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</row>
    <row r="24" customFormat="false" ht="12.75" hidden="false" customHeight="false" outlineLevel="0" collapsed="false">
      <c r="A24" s="42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</row>
    <row r="25" customFormat="false" ht="12.75" hidden="false" customHeight="false" outlineLevel="0" collapsed="false">
      <c r="A25" s="42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1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3" activeCellId="0" sqref="Q23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36" width="39.7"/>
    <col collapsed="false" customWidth="true" hidden="false" outlineLevel="0" max="7" min="2" style="40" width="7.7"/>
    <col collapsed="false" customWidth="true" hidden="false" outlineLevel="0" max="8" min="8" style="137" width="7.7"/>
    <col collapsed="false" customWidth="true" hidden="false" outlineLevel="0" max="21" min="9" style="136" width="7.7"/>
    <col collapsed="false" customWidth="true" hidden="false" outlineLevel="0" max="23" min="22" style="137" width="7.7"/>
    <col collapsed="false" customWidth="false" hidden="false" outlineLevel="0" max="257" min="24" style="137" width="7.14"/>
  </cols>
  <sheetData>
    <row r="1" s="138" customFormat="true" ht="39.95" hidden="false" customHeight="true" outlineLevel="0" collapsed="false">
      <c r="A1" s="138" t="s">
        <v>56</v>
      </c>
    </row>
    <row r="2" s="98" customFormat="true" ht="15" hidden="false" customHeight="true" outlineLevel="0" collapsed="false">
      <c r="A2" s="95" t="s">
        <v>44</v>
      </c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6"/>
      <c r="O2" s="96"/>
      <c r="P2" s="96"/>
      <c r="Q2" s="96"/>
      <c r="R2" s="96"/>
      <c r="S2" s="96"/>
      <c r="T2" s="96"/>
      <c r="U2" s="96"/>
      <c r="V2" s="96"/>
      <c r="W2" s="96"/>
    </row>
    <row r="3" s="139" customFormat="true" ht="36" hidden="false" customHeight="true" outlineLevel="0" collapsed="false">
      <c r="B3" s="140" t="s">
        <v>57</v>
      </c>
      <c r="C3" s="140" t="s">
        <v>58</v>
      </c>
      <c r="D3" s="140" t="s">
        <v>59</v>
      </c>
      <c r="E3" s="140" t="n">
        <v>2008</v>
      </c>
      <c r="F3" s="140" t="n">
        <v>2007</v>
      </c>
      <c r="G3" s="140" t="n">
        <v>2006</v>
      </c>
      <c r="H3" s="140" t="n">
        <v>2005</v>
      </c>
      <c r="I3" s="140" t="n">
        <v>2004</v>
      </c>
      <c r="J3" s="140" t="n">
        <v>2003</v>
      </c>
      <c r="K3" s="140" t="n">
        <v>2002</v>
      </c>
      <c r="L3" s="140" t="n">
        <v>2001</v>
      </c>
      <c r="M3" s="140" t="n">
        <v>2000</v>
      </c>
      <c r="N3" s="50" t="n">
        <v>1999</v>
      </c>
      <c r="O3" s="50" t="n">
        <v>1998</v>
      </c>
      <c r="P3" s="50" t="n">
        <v>1997</v>
      </c>
      <c r="Q3" s="50" t="n">
        <v>1996</v>
      </c>
      <c r="R3" s="50" t="n">
        <v>1995</v>
      </c>
      <c r="S3" s="50" t="n">
        <v>1994</v>
      </c>
      <c r="T3" s="50" t="n">
        <v>1993</v>
      </c>
      <c r="U3" s="50" t="n">
        <v>1992</v>
      </c>
      <c r="V3" s="50" t="n">
        <v>1991</v>
      </c>
      <c r="W3" s="50" t="n">
        <v>1990</v>
      </c>
    </row>
    <row r="4" s="142" customFormat="true" ht="15" hidden="false" customHeight="true" outlineLevel="0" collapsed="false">
      <c r="A4" s="102" t="s">
        <v>46</v>
      </c>
      <c r="B4" s="104" t="n">
        <f aca="false">B5+B6</f>
        <v>118</v>
      </c>
      <c r="C4" s="104" t="n">
        <v>91</v>
      </c>
      <c r="D4" s="104" t="n">
        <v>110</v>
      </c>
      <c r="E4" s="141" t="n">
        <v>85</v>
      </c>
      <c r="F4" s="104" t="n">
        <v>99</v>
      </c>
      <c r="G4" s="104" t="n">
        <v>120</v>
      </c>
      <c r="H4" s="104" t="n">
        <v>227</v>
      </c>
      <c r="I4" s="104" t="n">
        <v>87</v>
      </c>
      <c r="J4" s="104" t="n">
        <v>83</v>
      </c>
      <c r="K4" s="104" t="n">
        <v>90</v>
      </c>
      <c r="L4" s="104" t="n">
        <v>77</v>
      </c>
      <c r="M4" s="104" t="n">
        <v>133</v>
      </c>
      <c r="N4" s="105" t="n">
        <v>124</v>
      </c>
      <c r="O4" s="105" t="n">
        <v>93</v>
      </c>
      <c r="P4" s="105" t="n">
        <v>88</v>
      </c>
      <c r="Q4" s="105" t="n">
        <v>69</v>
      </c>
      <c r="R4" s="105" t="n">
        <v>109</v>
      </c>
      <c r="S4" s="105" t="n">
        <v>174</v>
      </c>
      <c r="T4" s="105" t="n">
        <v>98</v>
      </c>
      <c r="U4" s="105" t="n">
        <v>65</v>
      </c>
      <c r="V4" s="105" t="n">
        <v>86</v>
      </c>
      <c r="W4" s="105" t="n">
        <v>76</v>
      </c>
    </row>
    <row r="5" s="142" customFormat="true" ht="15" hidden="false" customHeight="true" outlineLevel="0" collapsed="false">
      <c r="A5" s="106" t="s">
        <v>60</v>
      </c>
      <c r="B5" s="142" t="n">
        <f aca="false">23+6</f>
        <v>29</v>
      </c>
      <c r="C5" s="142" t="n">
        <v>24</v>
      </c>
      <c r="D5" s="142" t="n">
        <v>19</v>
      </c>
      <c r="E5" s="107" t="n">
        <v>25</v>
      </c>
      <c r="F5" s="142" t="n">
        <v>29</v>
      </c>
      <c r="G5" s="142" t="n">
        <v>30</v>
      </c>
      <c r="H5" s="142" t="n">
        <v>89</v>
      </c>
      <c r="I5" s="143" t="n">
        <v>31</v>
      </c>
      <c r="J5" s="143" t="n">
        <v>31</v>
      </c>
      <c r="K5" s="143" t="n">
        <v>54</v>
      </c>
      <c r="L5" s="143" t="n">
        <v>33</v>
      </c>
      <c r="M5" s="143" t="n">
        <v>55</v>
      </c>
      <c r="N5" s="110" t="n">
        <v>56</v>
      </c>
      <c r="O5" s="110" t="n">
        <v>36</v>
      </c>
      <c r="P5" s="110" t="n">
        <v>22</v>
      </c>
      <c r="Q5" s="110" t="n">
        <v>27</v>
      </c>
      <c r="R5" s="110" t="n">
        <v>42</v>
      </c>
      <c r="S5" s="110" t="n">
        <v>72</v>
      </c>
      <c r="T5" s="110" t="n">
        <v>36</v>
      </c>
      <c r="U5" s="144" t="n">
        <v>36</v>
      </c>
      <c r="V5" s="68" t="n">
        <v>46</v>
      </c>
      <c r="W5" s="68" t="n">
        <v>46</v>
      </c>
    </row>
    <row r="6" s="142" customFormat="true" ht="15" hidden="false" customHeight="true" outlineLevel="0" collapsed="false">
      <c r="A6" s="106" t="s">
        <v>48</v>
      </c>
      <c r="B6" s="142" t="n">
        <v>89</v>
      </c>
      <c r="C6" s="142" t="n">
        <v>67</v>
      </c>
      <c r="D6" s="142" t="n">
        <v>91</v>
      </c>
      <c r="E6" s="107" t="n">
        <v>60</v>
      </c>
      <c r="F6" s="142" t="n">
        <v>70</v>
      </c>
      <c r="G6" s="142" t="n">
        <v>90</v>
      </c>
      <c r="H6" s="142" t="n">
        <v>138</v>
      </c>
      <c r="I6" s="143" t="n">
        <v>56</v>
      </c>
      <c r="J6" s="143" t="n">
        <v>52</v>
      </c>
      <c r="K6" s="143" t="n">
        <v>36</v>
      </c>
      <c r="L6" s="143" t="n">
        <v>44</v>
      </c>
      <c r="M6" s="143" t="n">
        <v>78</v>
      </c>
      <c r="N6" s="110" t="n">
        <v>68</v>
      </c>
      <c r="O6" s="110" t="n">
        <v>57</v>
      </c>
      <c r="P6" s="110" t="n">
        <v>66</v>
      </c>
      <c r="Q6" s="110" t="n">
        <v>42</v>
      </c>
      <c r="R6" s="110" t="n">
        <v>67</v>
      </c>
      <c r="S6" s="68" t="n">
        <v>102</v>
      </c>
      <c r="T6" s="68" t="n">
        <v>62</v>
      </c>
      <c r="U6" s="144" t="n">
        <v>29</v>
      </c>
      <c r="V6" s="68" t="n">
        <v>40</v>
      </c>
      <c r="W6" s="68" t="n">
        <v>30</v>
      </c>
    </row>
    <row r="7" s="142" customFormat="true" ht="15" hidden="false" customHeight="true" outlineLevel="0" collapsed="false">
      <c r="A7" s="111" t="s">
        <v>49</v>
      </c>
      <c r="B7" s="145" t="n">
        <v>136.01</v>
      </c>
      <c r="C7" s="145" t="n">
        <v>70.49</v>
      </c>
      <c r="D7" s="145" t="n">
        <v>63.28</v>
      </c>
      <c r="E7" s="145" t="n">
        <v>90</v>
      </c>
      <c r="F7" s="114" t="n">
        <v>145.9</v>
      </c>
      <c r="G7" s="114" t="n">
        <v>1708</v>
      </c>
      <c r="H7" s="142" t="n">
        <v>484.24</v>
      </c>
      <c r="I7" s="143" t="n">
        <v>207</v>
      </c>
      <c r="J7" s="143" t="n">
        <v>327</v>
      </c>
      <c r="K7" s="143" t="n">
        <v>969.1</v>
      </c>
      <c r="L7" s="143" t="n">
        <v>3541.86</v>
      </c>
      <c r="M7" s="143" t="n">
        <v>1704</v>
      </c>
      <c r="N7" s="110" t="n">
        <v>310.9</v>
      </c>
      <c r="O7" s="110" t="n">
        <v>202.41</v>
      </c>
      <c r="P7" s="110" t="n">
        <v>333.6</v>
      </c>
      <c r="Q7" s="110" t="n">
        <v>124.2</v>
      </c>
      <c r="R7" s="113" t="n">
        <v>480.1</v>
      </c>
      <c r="S7" s="69" t="n">
        <v>4102</v>
      </c>
      <c r="T7" s="69" t="n">
        <v>1285</v>
      </c>
      <c r="U7" s="144" t="n">
        <v>202</v>
      </c>
      <c r="V7" s="68" t="n">
        <v>4154</v>
      </c>
      <c r="W7" s="68" t="n">
        <v>823</v>
      </c>
    </row>
    <row r="8" s="142" customFormat="true" ht="15" hidden="false" customHeight="true" outlineLevel="0" collapsed="false">
      <c r="A8" s="102" t="s">
        <v>50</v>
      </c>
      <c r="B8" s="145" t="n">
        <v>58.07</v>
      </c>
      <c r="C8" s="145" t="n">
        <v>15.17</v>
      </c>
      <c r="D8" s="145" t="n">
        <v>17.34</v>
      </c>
      <c r="E8" s="145" t="n">
        <v>22</v>
      </c>
      <c r="F8" s="114" t="n">
        <v>79.92</v>
      </c>
      <c r="G8" s="114" t="n">
        <v>1339</v>
      </c>
      <c r="H8" s="142" t="n">
        <v>95.16</v>
      </c>
      <c r="I8" s="143" t="n">
        <v>67</v>
      </c>
      <c r="J8" s="143" t="n">
        <v>188</v>
      </c>
      <c r="K8" s="143" t="n">
        <v>181.52</v>
      </c>
      <c r="L8" s="143" t="n">
        <v>1716.86</v>
      </c>
      <c r="M8" s="143" t="n">
        <v>1298</v>
      </c>
      <c r="N8" s="110" t="n">
        <v>93</v>
      </c>
      <c r="O8" s="110" t="n">
        <v>21.58</v>
      </c>
      <c r="P8" s="110" t="n">
        <v>45.9</v>
      </c>
      <c r="Q8" s="110" t="n">
        <v>45.4</v>
      </c>
      <c r="R8" s="113" t="n">
        <v>141.1</v>
      </c>
      <c r="S8" s="69" t="n">
        <v>3017</v>
      </c>
      <c r="T8" s="69" t="n">
        <v>668</v>
      </c>
      <c r="U8" s="144" t="n">
        <v>70</v>
      </c>
      <c r="V8" s="68" t="n">
        <v>2226</v>
      </c>
      <c r="W8" s="68" t="n">
        <v>510</v>
      </c>
    </row>
    <row r="9" s="142" customFormat="true" ht="15" hidden="false" customHeight="true" outlineLevel="0" collapsed="false">
      <c r="A9" s="102" t="s">
        <v>51</v>
      </c>
      <c r="B9" s="145" t="n">
        <f aca="false">B7-B8</f>
        <v>77.94</v>
      </c>
      <c r="C9" s="145" t="n">
        <f aca="false">C7-C8</f>
        <v>55.32</v>
      </c>
      <c r="D9" s="145" t="n">
        <f aca="false">D7-D8</f>
        <v>45.94</v>
      </c>
      <c r="E9" s="145" t="n">
        <f aca="false">E7-E8</f>
        <v>68</v>
      </c>
      <c r="F9" s="114" t="n">
        <f aca="false">F7-F8</f>
        <v>65.98</v>
      </c>
      <c r="G9" s="114" t="n">
        <v>369</v>
      </c>
      <c r="H9" s="142" t="n">
        <v>389.08</v>
      </c>
      <c r="I9" s="143" t="n">
        <v>140</v>
      </c>
      <c r="J9" s="143" t="n">
        <v>139</v>
      </c>
      <c r="K9" s="143" t="n">
        <v>787.58</v>
      </c>
      <c r="L9" s="143" t="n">
        <v>1825</v>
      </c>
      <c r="M9" s="143" t="n">
        <v>406</v>
      </c>
      <c r="N9" s="110" t="n">
        <v>217.9</v>
      </c>
      <c r="O9" s="110" t="n">
        <v>180.83</v>
      </c>
      <c r="P9" s="110" t="n">
        <v>287.7</v>
      </c>
      <c r="Q9" s="110" t="n">
        <v>78.8</v>
      </c>
      <c r="R9" s="113" t="n">
        <v>339</v>
      </c>
      <c r="S9" s="68" t="n">
        <v>1085</v>
      </c>
      <c r="T9" s="68" t="n">
        <v>617</v>
      </c>
      <c r="U9" s="144" t="n">
        <v>132</v>
      </c>
      <c r="V9" s="68" t="n">
        <v>1928</v>
      </c>
      <c r="W9" s="68" t="n">
        <v>313</v>
      </c>
    </row>
    <row r="10" s="142" customFormat="true" ht="15" hidden="false" customHeight="true" outlineLevel="0" collapsed="false">
      <c r="A10" s="115" t="s">
        <v>52</v>
      </c>
      <c r="B10" s="142" t="s">
        <v>20</v>
      </c>
      <c r="C10" s="142" t="s">
        <v>20</v>
      </c>
      <c r="D10" s="142" t="s">
        <v>20</v>
      </c>
      <c r="E10" s="146" t="n">
        <v>0</v>
      </c>
      <c r="F10" s="117" t="n">
        <v>0.02</v>
      </c>
      <c r="G10" s="117" t="n">
        <v>0.26</v>
      </c>
      <c r="H10" s="147" t="n">
        <v>0.02</v>
      </c>
      <c r="I10" s="148" t="s">
        <v>61</v>
      </c>
      <c r="J10" s="148" t="n">
        <v>0.04</v>
      </c>
      <c r="K10" s="148" t="s">
        <v>62</v>
      </c>
      <c r="L10" s="148" t="s">
        <v>63</v>
      </c>
      <c r="M10" s="148" t="s">
        <v>64</v>
      </c>
      <c r="N10" s="120" t="n">
        <v>0.000183000259742304</v>
      </c>
      <c r="O10" s="120" t="n">
        <v>4.24639312391282E-005</v>
      </c>
      <c r="P10" s="120" t="n">
        <v>9.03194830341049E-005</v>
      </c>
      <c r="Q10" s="120" t="n">
        <v>8.9335610669899E-005</v>
      </c>
      <c r="R10" s="120" t="n">
        <v>0.000277648781178915</v>
      </c>
      <c r="S10" s="149" t="n">
        <v>0.00593668584561862</v>
      </c>
      <c r="T10" s="149" t="n">
        <v>0.00131445347857913</v>
      </c>
      <c r="U10" s="149" t="n">
        <v>0.000137742130988831</v>
      </c>
      <c r="V10" s="149" t="n">
        <v>0.00438019976544483</v>
      </c>
      <c r="W10" s="149" t="n">
        <v>0.00100354981149006</v>
      </c>
    </row>
    <row r="11" s="142" customFormat="true" ht="15" hidden="false" customHeight="true" outlineLevel="0" collapsed="false">
      <c r="A11" s="115" t="s">
        <v>53</v>
      </c>
      <c r="B11" s="142" t="s">
        <v>20</v>
      </c>
      <c r="C11" s="142" t="s">
        <v>20</v>
      </c>
      <c r="D11" s="142" t="s">
        <v>20</v>
      </c>
      <c r="E11" s="146" t="n">
        <v>0.01</v>
      </c>
      <c r="F11" s="117" t="n">
        <v>0.01</v>
      </c>
      <c r="G11" s="117" t="n">
        <v>0.11</v>
      </c>
      <c r="H11" s="147" t="n">
        <v>0.03</v>
      </c>
      <c r="I11" s="148" t="s">
        <v>61</v>
      </c>
      <c r="J11" s="148" t="n">
        <v>0.02</v>
      </c>
      <c r="K11" s="148" t="s">
        <v>65</v>
      </c>
      <c r="L11" s="148" t="s">
        <v>66</v>
      </c>
      <c r="M11" s="148" t="s">
        <v>67</v>
      </c>
      <c r="N11" s="120" t="n">
        <v>0.000330926338287826</v>
      </c>
      <c r="O11" s="120" t="n">
        <v>0.00021544805446394</v>
      </c>
      <c r="P11" s="120" t="n">
        <v>0.000355088537963393</v>
      </c>
      <c r="Q11" s="120" t="n">
        <v>0.000132200229061911</v>
      </c>
      <c r="R11" s="120" t="n">
        <v>0.00051102520106782</v>
      </c>
      <c r="S11" s="149" t="n">
        <v>0.00436622656692397</v>
      </c>
      <c r="T11" s="149" t="n">
        <v>0.00136777209617194</v>
      </c>
      <c r="U11" s="149" t="n">
        <v>0.000215011644690064</v>
      </c>
      <c r="V11" s="149" t="n">
        <v>0.00442157609922042</v>
      </c>
      <c r="W11" s="149" t="n">
        <v>0.000876012789999617</v>
      </c>
    </row>
    <row r="12" s="142" customFormat="true" ht="15" hidden="false" customHeight="true" outlineLevel="0" collapsed="false">
      <c r="A12" s="121" t="s">
        <v>54</v>
      </c>
      <c r="B12" s="123" t="s">
        <v>20</v>
      </c>
      <c r="C12" s="123" t="s">
        <v>20</v>
      </c>
      <c r="D12" s="123" t="s">
        <v>20</v>
      </c>
      <c r="E12" s="123" t="n">
        <v>0</v>
      </c>
      <c r="F12" s="123" t="n">
        <v>0</v>
      </c>
      <c r="G12" s="123" t="n">
        <v>1</v>
      </c>
      <c r="H12" s="123" t="n">
        <v>0</v>
      </c>
      <c r="I12" s="150" t="n">
        <v>0</v>
      </c>
      <c r="J12" s="150" t="n">
        <v>0</v>
      </c>
      <c r="K12" s="150" t="n">
        <v>0</v>
      </c>
      <c r="L12" s="150" t="n">
        <v>1</v>
      </c>
      <c r="M12" s="150" t="n">
        <v>1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0</v>
      </c>
      <c r="S12" s="151" t="n">
        <v>1</v>
      </c>
      <c r="T12" s="151" t="n">
        <v>1</v>
      </c>
      <c r="U12" s="151" t="n">
        <v>0</v>
      </c>
      <c r="V12" s="151" t="n">
        <v>2</v>
      </c>
      <c r="W12" s="151" t="n">
        <v>0</v>
      </c>
    </row>
    <row r="13" s="153" customFormat="true" ht="17.25" hidden="false" customHeight="true" outlineLevel="0" collapsed="false">
      <c r="A13" s="152" t="s">
        <v>68</v>
      </c>
      <c r="M13" s="154"/>
      <c r="N13" s="154"/>
      <c r="O13" s="154"/>
      <c r="P13" s="154"/>
      <c r="Q13" s="154"/>
      <c r="R13" s="154"/>
      <c r="S13" s="154"/>
      <c r="T13" s="154"/>
      <c r="U13" s="154"/>
    </row>
    <row r="14" s="153" customFormat="true" ht="17.25" hidden="false" customHeight="true" outlineLevel="0" collapsed="false">
      <c r="A14" s="152" t="s">
        <v>69</v>
      </c>
      <c r="N14" s="154"/>
      <c r="O14" s="154"/>
      <c r="P14" s="154"/>
      <c r="Q14" s="154"/>
      <c r="R14" s="154"/>
      <c r="S14" s="154"/>
      <c r="T14" s="154"/>
      <c r="U14" s="154"/>
      <c r="V14" s="154"/>
    </row>
    <row r="15" s="128" customFormat="true" ht="17.25" hidden="false" customHeight="true" outlineLevel="0" collapsed="false">
      <c r="A15" s="127" t="s">
        <v>55</v>
      </c>
    </row>
    <row r="16" customFormat="false" ht="12.75" hidden="false" customHeight="false" outlineLevel="0" collapsed="false">
      <c r="A16" s="155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1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:W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9.7"/>
    <col collapsed="false" customWidth="true" hidden="false" outlineLevel="0" max="8" min="2" style="40" width="7.7"/>
    <col collapsed="false" customWidth="true" hidden="false" outlineLevel="0" max="11" min="9" style="137" width="7.7"/>
    <col collapsed="false" customWidth="true" hidden="false" outlineLevel="0" max="23" min="12" style="136" width="7.7"/>
    <col collapsed="false" customWidth="true" hidden="false" outlineLevel="0" max="188" min="24" style="137" width="7.14"/>
    <col collapsed="false" customWidth="false" hidden="false" outlineLevel="0" max="257" min="189" style="137" width="11.42"/>
  </cols>
  <sheetData>
    <row r="1" s="138" customFormat="true" ht="39.95" hidden="false" customHeight="true" outlineLevel="0" collapsed="false">
      <c r="A1" s="138" t="s">
        <v>70</v>
      </c>
    </row>
    <row r="2" s="98" customFormat="true" ht="15" hidden="false" customHeight="true" outlineLevel="0" collapsed="false">
      <c r="A2" s="97" t="s">
        <v>4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7"/>
      <c r="U2" s="97"/>
      <c r="V2" s="97"/>
      <c r="W2" s="97"/>
    </row>
    <row r="3" s="139" customFormat="true" ht="36" hidden="false" customHeight="true" outlineLevel="0" collapsed="false">
      <c r="B3" s="140" t="s">
        <v>57</v>
      </c>
      <c r="C3" s="140" t="s">
        <v>58</v>
      </c>
      <c r="D3" s="140" t="s">
        <v>59</v>
      </c>
      <c r="E3" s="140" t="n">
        <v>2008</v>
      </c>
      <c r="F3" s="140" t="n">
        <v>2007</v>
      </c>
      <c r="G3" s="140" t="n">
        <v>2006</v>
      </c>
      <c r="H3" s="140" t="n">
        <v>2005</v>
      </c>
      <c r="I3" s="140" t="n">
        <v>2004</v>
      </c>
      <c r="J3" s="140" t="n">
        <v>2003</v>
      </c>
      <c r="K3" s="140" t="n">
        <v>2002</v>
      </c>
      <c r="L3" s="140" t="n">
        <v>2001</v>
      </c>
      <c r="M3" s="140" t="n">
        <v>2000</v>
      </c>
      <c r="N3" s="50" t="n">
        <v>1999</v>
      </c>
      <c r="O3" s="50" t="n">
        <v>1998</v>
      </c>
      <c r="P3" s="50" t="n">
        <v>1997</v>
      </c>
      <c r="Q3" s="50" t="n">
        <v>1996</v>
      </c>
      <c r="R3" s="50" t="n">
        <v>1995</v>
      </c>
      <c r="S3" s="50" t="n">
        <v>1994</v>
      </c>
      <c r="T3" s="50" t="n">
        <v>1993</v>
      </c>
      <c r="U3" s="50" t="n">
        <v>1992</v>
      </c>
      <c r="V3" s="50" t="n">
        <v>1991</v>
      </c>
      <c r="W3" s="50" t="n">
        <v>1990</v>
      </c>
    </row>
    <row r="4" s="142" customFormat="true" ht="15" hidden="false" customHeight="true" outlineLevel="0" collapsed="false">
      <c r="A4" s="102" t="s">
        <v>46</v>
      </c>
      <c r="B4" s="104" t="n">
        <f aca="false">B5+B6</f>
        <v>90</v>
      </c>
      <c r="C4" s="104" t="n">
        <v>76</v>
      </c>
      <c r="D4" s="104" t="n">
        <v>119</v>
      </c>
      <c r="E4" s="141" t="n">
        <v>82</v>
      </c>
      <c r="F4" s="104" t="n">
        <v>119</v>
      </c>
      <c r="G4" s="104" t="n">
        <v>110</v>
      </c>
      <c r="H4" s="142" t="n">
        <v>208</v>
      </c>
      <c r="I4" s="104" t="n">
        <v>132</v>
      </c>
      <c r="J4" s="104" t="n">
        <v>118</v>
      </c>
      <c r="K4" s="104" t="n">
        <v>108</v>
      </c>
      <c r="L4" s="104" t="n">
        <v>154</v>
      </c>
      <c r="M4" s="104" t="n">
        <v>114</v>
      </c>
      <c r="N4" s="105" t="n">
        <v>105</v>
      </c>
      <c r="O4" s="105" t="n">
        <v>123</v>
      </c>
      <c r="P4" s="105" t="n">
        <v>82</v>
      </c>
      <c r="Q4" s="105" t="n">
        <v>81</v>
      </c>
      <c r="R4" s="105" t="n">
        <v>137</v>
      </c>
      <c r="S4" s="105" t="n">
        <v>161</v>
      </c>
      <c r="T4" s="105" t="n">
        <v>121</v>
      </c>
      <c r="U4" s="105" t="n">
        <v>86</v>
      </c>
      <c r="V4" s="105" t="n">
        <v>131</v>
      </c>
      <c r="W4" s="105" t="n">
        <v>70</v>
      </c>
    </row>
    <row r="5" s="142" customFormat="true" ht="15" hidden="false" customHeight="true" outlineLevel="0" collapsed="false">
      <c r="A5" s="106" t="s">
        <v>60</v>
      </c>
      <c r="B5" s="142" t="n">
        <f aca="false">13+5</f>
        <v>18</v>
      </c>
      <c r="C5" s="142" t="n">
        <v>14</v>
      </c>
      <c r="D5" s="142" t="n">
        <v>27</v>
      </c>
      <c r="E5" s="107" t="n">
        <v>17</v>
      </c>
      <c r="F5" s="142" t="n">
        <v>21</v>
      </c>
      <c r="G5" s="142" t="n">
        <v>9</v>
      </c>
      <c r="H5" s="142" t="n">
        <v>39</v>
      </c>
      <c r="I5" s="142" t="n">
        <v>13</v>
      </c>
      <c r="J5" s="142" t="n">
        <v>10</v>
      </c>
      <c r="K5" s="142" t="n">
        <v>14</v>
      </c>
      <c r="L5" s="156" t="n">
        <v>18</v>
      </c>
      <c r="M5" s="143" t="n">
        <v>25</v>
      </c>
      <c r="N5" s="110" t="n">
        <v>16</v>
      </c>
      <c r="O5" s="110" t="n">
        <v>19</v>
      </c>
      <c r="P5" s="110" t="n">
        <v>6</v>
      </c>
      <c r="Q5" s="110" t="n">
        <v>4</v>
      </c>
      <c r="R5" s="110" t="n">
        <v>22</v>
      </c>
      <c r="S5" s="110" t="n">
        <v>53</v>
      </c>
      <c r="T5" s="110" t="n">
        <v>32</v>
      </c>
      <c r="U5" s="110" t="n">
        <v>32</v>
      </c>
      <c r="V5" s="110" t="n">
        <v>36</v>
      </c>
      <c r="W5" s="110" t="n">
        <v>23</v>
      </c>
    </row>
    <row r="6" s="142" customFormat="true" ht="15" hidden="false" customHeight="true" outlineLevel="0" collapsed="false">
      <c r="A6" s="106" t="s">
        <v>48</v>
      </c>
      <c r="B6" s="142" t="n">
        <v>72</v>
      </c>
      <c r="C6" s="142" t="n">
        <v>62</v>
      </c>
      <c r="D6" s="142" t="n">
        <v>92</v>
      </c>
      <c r="E6" s="107" t="n">
        <v>65</v>
      </c>
      <c r="F6" s="142" t="n">
        <v>98</v>
      </c>
      <c r="G6" s="142" t="n">
        <v>101</v>
      </c>
      <c r="H6" s="142" t="n">
        <v>169</v>
      </c>
      <c r="I6" s="142" t="n">
        <v>119</v>
      </c>
      <c r="J6" s="142" t="n">
        <f aca="false">J4-J5</f>
        <v>108</v>
      </c>
      <c r="K6" s="142" t="n">
        <v>94</v>
      </c>
      <c r="L6" s="156" t="n">
        <v>136</v>
      </c>
      <c r="M6" s="142" t="n">
        <v>89</v>
      </c>
      <c r="N6" s="68" t="n">
        <v>89</v>
      </c>
      <c r="O6" s="110" t="n">
        <v>104</v>
      </c>
      <c r="P6" s="110" t="n">
        <v>76</v>
      </c>
      <c r="Q6" s="110" t="n">
        <v>77</v>
      </c>
      <c r="R6" s="110" t="n">
        <v>115</v>
      </c>
      <c r="S6" s="110" t="n">
        <v>108</v>
      </c>
      <c r="T6" s="110" t="n">
        <v>89</v>
      </c>
      <c r="U6" s="110" t="n">
        <v>54</v>
      </c>
      <c r="V6" s="110" t="n">
        <v>95</v>
      </c>
      <c r="W6" s="110" t="n">
        <v>47</v>
      </c>
    </row>
    <row r="7" s="142" customFormat="true" ht="15" hidden="false" customHeight="true" outlineLevel="0" collapsed="false">
      <c r="A7" s="111" t="s">
        <v>49</v>
      </c>
      <c r="B7" s="145" t="n">
        <v>297.41</v>
      </c>
      <c r="C7" s="145" t="n">
        <v>69.95</v>
      </c>
      <c r="D7" s="145" t="n">
        <v>11715.3</v>
      </c>
      <c r="E7" s="145" t="n">
        <v>62</v>
      </c>
      <c r="F7" s="114" t="n">
        <v>1531</v>
      </c>
      <c r="G7" s="114" t="n">
        <v>78.89</v>
      </c>
      <c r="H7" s="114" t="n">
        <v>589.63</v>
      </c>
      <c r="I7" s="142" t="n">
        <v>251</v>
      </c>
      <c r="J7" s="142" t="n">
        <v>76</v>
      </c>
      <c r="K7" s="142" t="n">
        <v>92.49</v>
      </c>
      <c r="L7" s="156" t="n">
        <v>85.19</v>
      </c>
      <c r="M7" s="114" t="n">
        <v>439</v>
      </c>
      <c r="N7" s="69" t="n">
        <v>172.74</v>
      </c>
      <c r="O7" s="113" t="n">
        <v>229.84</v>
      </c>
      <c r="P7" s="110" t="n">
        <v>28</v>
      </c>
      <c r="Q7" s="110" t="n">
        <v>11</v>
      </c>
      <c r="R7" s="110" t="n">
        <v>93.1</v>
      </c>
      <c r="S7" s="110" t="n">
        <v>18677</v>
      </c>
      <c r="T7" s="110" t="n">
        <v>1729</v>
      </c>
      <c r="U7" s="110" t="n">
        <v>176</v>
      </c>
      <c r="V7" s="110" t="n">
        <v>1086</v>
      </c>
      <c r="W7" s="110" t="n">
        <v>146</v>
      </c>
    </row>
    <row r="8" s="142" customFormat="true" ht="15" hidden="false" customHeight="true" outlineLevel="0" collapsed="false">
      <c r="A8" s="102" t="s">
        <v>50</v>
      </c>
      <c r="B8" s="145" t="n">
        <v>163.15</v>
      </c>
      <c r="C8" s="145" t="n">
        <v>37.5</v>
      </c>
      <c r="D8" s="145" t="n">
        <v>11111.9</v>
      </c>
      <c r="E8" s="145" t="n">
        <v>20</v>
      </c>
      <c r="F8" s="114" t="n">
        <v>622</v>
      </c>
      <c r="G8" s="114" t="n">
        <v>49</v>
      </c>
      <c r="H8" s="114" t="n">
        <v>192.59</v>
      </c>
      <c r="I8" s="142" t="n">
        <v>185</v>
      </c>
      <c r="J8" s="142" t="n">
        <v>17</v>
      </c>
      <c r="K8" s="142" t="n">
        <v>55.12</v>
      </c>
      <c r="L8" s="156" t="n">
        <v>62.79</v>
      </c>
      <c r="M8" s="114" t="n">
        <v>252</v>
      </c>
      <c r="N8" s="69" t="n">
        <v>100.16</v>
      </c>
      <c r="O8" s="113" t="n">
        <v>48.82</v>
      </c>
      <c r="P8" s="110" t="n">
        <v>19.3</v>
      </c>
      <c r="Q8" s="110" t="n">
        <v>7.2</v>
      </c>
      <c r="R8" s="110" t="n">
        <v>57.3</v>
      </c>
      <c r="S8" s="110" t="n">
        <v>11440</v>
      </c>
      <c r="T8" s="110" t="n">
        <v>849</v>
      </c>
      <c r="U8" s="110" t="n">
        <v>71</v>
      </c>
      <c r="V8" s="110" t="n">
        <v>973</v>
      </c>
      <c r="W8" s="110" t="n">
        <v>81</v>
      </c>
    </row>
    <row r="9" s="142" customFormat="true" ht="15" hidden="false" customHeight="true" outlineLevel="0" collapsed="false">
      <c r="A9" s="102" t="s">
        <v>51</v>
      </c>
      <c r="B9" s="145" t="n">
        <f aca="false">B7-B8</f>
        <v>134.26</v>
      </c>
      <c r="C9" s="145" t="n">
        <f aca="false">C7-C8</f>
        <v>32.45</v>
      </c>
      <c r="D9" s="145" t="n">
        <f aca="false">D7-D8</f>
        <v>603.4</v>
      </c>
      <c r="E9" s="145" t="n">
        <f aca="false">E7-E8</f>
        <v>42</v>
      </c>
      <c r="F9" s="114" t="n">
        <f aca="false">F7-F8</f>
        <v>909</v>
      </c>
      <c r="G9" s="114" t="n">
        <f aca="false">G7-G8</f>
        <v>29.89</v>
      </c>
      <c r="H9" s="142" t="n">
        <f aca="false">H7-H8</f>
        <v>397.04</v>
      </c>
      <c r="I9" s="142" t="n">
        <f aca="false">I7-I8</f>
        <v>66</v>
      </c>
      <c r="J9" s="142" t="n">
        <f aca="false">J7-J8</f>
        <v>59</v>
      </c>
      <c r="K9" s="142" t="n">
        <v>37.36</v>
      </c>
      <c r="L9" s="156" t="n">
        <v>22.4</v>
      </c>
      <c r="M9" s="142" t="n">
        <v>187</v>
      </c>
      <c r="N9" s="68" t="n">
        <v>72.58</v>
      </c>
      <c r="O9" s="113" t="n">
        <v>181.02</v>
      </c>
      <c r="P9" s="110" t="n">
        <v>8.7</v>
      </c>
      <c r="Q9" s="110" t="n">
        <v>3.8</v>
      </c>
      <c r="R9" s="110" t="n">
        <v>35.8</v>
      </c>
      <c r="S9" s="110" t="n">
        <v>7237</v>
      </c>
      <c r="T9" s="110" t="n">
        <v>880</v>
      </c>
      <c r="U9" s="110" t="n">
        <v>105</v>
      </c>
      <c r="V9" s="110" t="n">
        <v>113</v>
      </c>
      <c r="W9" s="110" t="n">
        <v>65</v>
      </c>
    </row>
    <row r="10" s="142" customFormat="true" ht="15" hidden="false" customHeight="true" outlineLevel="0" collapsed="false">
      <c r="A10" s="115" t="s">
        <v>52</v>
      </c>
      <c r="B10" s="147" t="s">
        <v>20</v>
      </c>
      <c r="C10" s="147" t="s">
        <v>20</v>
      </c>
      <c r="D10" s="147" t="s">
        <v>20</v>
      </c>
      <c r="E10" s="147" t="s">
        <v>71</v>
      </c>
      <c r="F10" s="157" t="n">
        <v>0.14</v>
      </c>
      <c r="G10" s="157" t="n">
        <v>0.01</v>
      </c>
      <c r="H10" s="147" t="n">
        <v>0.04</v>
      </c>
      <c r="I10" s="147" t="n">
        <v>0.04</v>
      </c>
      <c r="J10" s="147" t="n">
        <v>0.05</v>
      </c>
      <c r="K10" s="157" t="n">
        <v>0.01</v>
      </c>
      <c r="L10" s="157" t="n">
        <v>0.01</v>
      </c>
      <c r="M10" s="158" t="n">
        <v>0.0006</v>
      </c>
      <c r="N10" s="159" t="n">
        <v>0.0220437088716244</v>
      </c>
      <c r="O10" s="120" t="n">
        <v>0.000107445473952946</v>
      </c>
      <c r="P10" s="120" t="n">
        <v>4.24763958888131E-005</v>
      </c>
      <c r="Q10" s="120" t="n">
        <v>1.5846116601008E-005</v>
      </c>
      <c r="R10" s="120" t="n">
        <v>0.000126108677949689</v>
      </c>
      <c r="S10" s="120" t="n">
        <v>0.0251777185993794</v>
      </c>
      <c r="T10" s="120" t="n">
        <v>0.00186852124920219</v>
      </c>
      <c r="U10" s="120" t="n">
        <v>0.000156260316482162</v>
      </c>
      <c r="V10" s="120" t="n">
        <v>0.002141426590664</v>
      </c>
      <c r="W10" s="120" t="n">
        <v>0.00017826881176134</v>
      </c>
    </row>
    <row r="11" s="142" customFormat="true" ht="15" hidden="false" customHeight="true" outlineLevel="0" collapsed="false">
      <c r="A11" s="115" t="s">
        <v>53</v>
      </c>
      <c r="B11" s="147" t="s">
        <v>20</v>
      </c>
      <c r="C11" s="147" t="s">
        <v>20</v>
      </c>
      <c r="D11" s="147" t="s">
        <v>20</v>
      </c>
      <c r="E11" s="147" t="s">
        <v>71</v>
      </c>
      <c r="F11" s="157" t="n">
        <v>0.1</v>
      </c>
      <c r="G11" s="157" t="n">
        <v>0.01</v>
      </c>
      <c r="H11" s="147" t="n">
        <v>0.04</v>
      </c>
      <c r="I11" s="147" t="n">
        <v>0.02</v>
      </c>
      <c r="J11" s="147" t="n">
        <v>0.03</v>
      </c>
      <c r="K11" s="157" t="n">
        <v>0.01</v>
      </c>
      <c r="L11" s="157" t="n">
        <v>0.01</v>
      </c>
      <c r="M11" s="158" t="n">
        <v>0.0005</v>
      </c>
      <c r="N11" s="159" t="n">
        <v>0.0193147803801906</v>
      </c>
      <c r="O11" s="120" t="n">
        <v>0.000256993697035024</v>
      </c>
      <c r="P11" s="120" t="n">
        <v>3.13079686607234E-005</v>
      </c>
      <c r="Q11" s="120" t="n">
        <v>1.22995591167128E-005</v>
      </c>
      <c r="R11" s="120" t="n">
        <v>0.000104098995796905</v>
      </c>
      <c r="S11" s="120" t="n">
        <v>0.0208835332384404</v>
      </c>
      <c r="T11" s="120" t="n">
        <v>0.00193326706479967</v>
      </c>
      <c r="U11" s="120" t="n">
        <v>0.000196792945867404</v>
      </c>
      <c r="V11" s="120" t="n">
        <v>0.00121430192734091</v>
      </c>
      <c r="W11" s="120" t="n">
        <v>0.000163248693730915</v>
      </c>
    </row>
    <row r="12" s="142" customFormat="true" ht="15" hidden="false" customHeight="true" outlineLevel="0" collapsed="false">
      <c r="A12" s="121" t="s">
        <v>54</v>
      </c>
      <c r="B12" s="123" t="s">
        <v>20</v>
      </c>
      <c r="C12" s="123" t="s">
        <v>20</v>
      </c>
      <c r="D12" s="123" t="s">
        <v>20</v>
      </c>
      <c r="E12" s="123" t="n">
        <v>0</v>
      </c>
      <c r="F12" s="123" t="n">
        <v>1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51" t="n">
        <v>0</v>
      </c>
      <c r="O12" s="126" t="n">
        <v>0</v>
      </c>
      <c r="P12" s="126" t="n">
        <v>0</v>
      </c>
      <c r="Q12" s="126" t="n">
        <v>0</v>
      </c>
      <c r="R12" s="126" t="n">
        <v>0</v>
      </c>
      <c r="S12" s="126" t="n">
        <v>2</v>
      </c>
      <c r="T12" s="126" t="n">
        <v>1</v>
      </c>
      <c r="U12" s="126" t="n">
        <v>0</v>
      </c>
      <c r="V12" s="126" t="n">
        <v>1</v>
      </c>
      <c r="W12" s="126" t="n">
        <v>0</v>
      </c>
    </row>
    <row r="13" s="153" customFormat="true" ht="17.25" hidden="false" customHeight="true" outlineLevel="0" collapsed="false">
      <c r="A13" s="152" t="s">
        <v>68</v>
      </c>
      <c r="M13" s="154"/>
      <c r="N13" s="160"/>
      <c r="O13" s="160"/>
      <c r="P13" s="160"/>
      <c r="Q13" s="160"/>
      <c r="R13" s="160"/>
      <c r="S13" s="160"/>
      <c r="T13" s="160"/>
      <c r="U13" s="160"/>
      <c r="V13" s="161"/>
      <c r="W13" s="161"/>
    </row>
    <row r="14" s="153" customFormat="true" ht="17.25" hidden="false" customHeight="true" outlineLevel="0" collapsed="false">
      <c r="A14" s="152" t="s">
        <v>69</v>
      </c>
      <c r="N14" s="154"/>
      <c r="O14" s="154"/>
      <c r="P14" s="154"/>
      <c r="Q14" s="154"/>
      <c r="R14" s="154"/>
      <c r="S14" s="154"/>
      <c r="T14" s="154"/>
      <c r="U14" s="154"/>
      <c r="V14" s="154"/>
    </row>
    <row r="15" s="128" customFormat="true" ht="17.25" hidden="false" customHeight="true" outlineLevel="0" collapsed="false">
      <c r="A15" s="127" t="s">
        <v>55</v>
      </c>
    </row>
    <row r="16" customFormat="false" ht="12.75" hidden="false" customHeight="false" outlineLevel="0" collapsed="false">
      <c r="A16" s="155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:X13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36" width="39.7"/>
    <col collapsed="false" customWidth="true" hidden="false" outlineLevel="0" max="9" min="2" style="40" width="7.7"/>
    <col collapsed="false" customWidth="true" hidden="false" outlineLevel="0" max="12" min="10" style="137" width="7.7"/>
    <col collapsed="false" customWidth="true" hidden="false" outlineLevel="0" max="23" min="13" style="136" width="7.7"/>
    <col collapsed="false" customWidth="false" hidden="false" outlineLevel="0" max="257" min="24" style="137" width="7.14"/>
  </cols>
  <sheetData>
    <row r="1" s="138" customFormat="true" ht="24" hidden="false" customHeight="true" outlineLevel="0" collapsed="false">
      <c r="A1" s="138" t="s">
        <v>72</v>
      </c>
    </row>
    <row r="2" s="98" customFormat="true" ht="24" hidden="false" customHeight="true" outlineLevel="0" collapsed="false">
      <c r="A2" s="97" t="s">
        <v>4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7"/>
      <c r="V2" s="97"/>
      <c r="W2" s="97"/>
    </row>
    <row r="3" s="139" customFormat="true" ht="24" hidden="false" customHeight="true" outlineLevel="0" collapsed="false">
      <c r="B3" s="140" t="s">
        <v>73</v>
      </c>
      <c r="C3" s="140" t="s">
        <v>74</v>
      </c>
      <c r="D3" s="140" t="s">
        <v>75</v>
      </c>
      <c r="E3" s="140" t="n">
        <v>2008</v>
      </c>
      <c r="F3" s="140" t="n">
        <v>2007</v>
      </c>
      <c r="G3" s="140" t="n">
        <v>2006</v>
      </c>
      <c r="H3" s="140" t="n">
        <v>2005</v>
      </c>
      <c r="I3" s="140" t="n">
        <v>2004</v>
      </c>
      <c r="J3" s="140" t="n">
        <v>2003</v>
      </c>
      <c r="K3" s="140" t="n">
        <v>2002</v>
      </c>
      <c r="L3" s="140" t="n">
        <v>2001</v>
      </c>
      <c r="M3" s="140" t="n">
        <v>2000</v>
      </c>
      <c r="N3" s="50" t="n">
        <v>1999</v>
      </c>
      <c r="O3" s="50" t="n">
        <v>1998</v>
      </c>
      <c r="P3" s="50" t="n">
        <v>1997</v>
      </c>
      <c r="Q3" s="50" t="n">
        <v>1996</v>
      </c>
      <c r="R3" s="50" t="n">
        <v>1995</v>
      </c>
      <c r="S3" s="50" t="n">
        <v>1994</v>
      </c>
      <c r="T3" s="50" t="n">
        <v>1993</v>
      </c>
      <c r="U3" s="50" t="n">
        <v>1992</v>
      </c>
      <c r="V3" s="50" t="n">
        <v>1991</v>
      </c>
      <c r="W3" s="50" t="n">
        <v>1990</v>
      </c>
      <c r="X3" s="162"/>
    </row>
    <row r="4" s="142" customFormat="true" ht="15" hidden="false" customHeight="true" outlineLevel="0" collapsed="false">
      <c r="A4" s="102" t="s">
        <v>46</v>
      </c>
      <c r="B4" s="104" t="n">
        <f aca="false">B5+B6</f>
        <v>191</v>
      </c>
      <c r="C4" s="104" t="n">
        <v>177</v>
      </c>
      <c r="D4" s="163" t="n">
        <v>207</v>
      </c>
      <c r="E4" s="164" t="n">
        <v>184</v>
      </c>
      <c r="F4" s="104" t="n">
        <v>197</v>
      </c>
      <c r="G4" s="104" t="n">
        <v>183</v>
      </c>
      <c r="H4" s="104" t="n">
        <v>276</v>
      </c>
      <c r="I4" s="104" t="n">
        <v>202</v>
      </c>
      <c r="J4" s="104" t="n">
        <v>134</v>
      </c>
      <c r="K4" s="104" t="n">
        <v>226</v>
      </c>
      <c r="L4" s="104" t="n">
        <v>175</v>
      </c>
      <c r="M4" s="104" t="n">
        <v>170</v>
      </c>
      <c r="N4" s="105" t="n">
        <v>137</v>
      </c>
      <c r="O4" s="105" t="n">
        <v>113</v>
      </c>
      <c r="P4" s="105" t="n">
        <v>72</v>
      </c>
      <c r="Q4" s="105" t="n">
        <v>108</v>
      </c>
      <c r="R4" s="105" t="n">
        <v>131</v>
      </c>
      <c r="S4" s="105" t="n">
        <v>133</v>
      </c>
      <c r="T4" s="105" t="n">
        <v>87</v>
      </c>
      <c r="U4" s="105" t="n">
        <v>73</v>
      </c>
      <c r="V4" s="105" t="n">
        <v>71</v>
      </c>
      <c r="W4" s="105" t="n">
        <v>76</v>
      </c>
      <c r="X4" s="68"/>
    </row>
    <row r="5" s="142" customFormat="true" ht="15" hidden="false" customHeight="true" outlineLevel="0" collapsed="false">
      <c r="A5" s="106" t="s">
        <v>60</v>
      </c>
      <c r="B5" s="142" t="n">
        <f aca="false">31+13</f>
        <v>44</v>
      </c>
      <c r="C5" s="142" t="n">
        <v>48</v>
      </c>
      <c r="D5" s="142" t="n">
        <v>56</v>
      </c>
      <c r="E5" s="107" t="n">
        <v>51</v>
      </c>
      <c r="F5" s="142" t="n">
        <v>50</v>
      </c>
      <c r="G5" s="142" t="n">
        <v>40</v>
      </c>
      <c r="H5" s="142" t="n">
        <v>195</v>
      </c>
      <c r="I5" s="142" t="n">
        <v>52</v>
      </c>
      <c r="J5" s="142" t="n">
        <f aca="false">J4-J6</f>
        <v>35</v>
      </c>
      <c r="K5" s="142" t="n">
        <v>43</v>
      </c>
      <c r="L5" s="142" t="n">
        <v>53</v>
      </c>
      <c r="M5" s="156" t="n">
        <v>47</v>
      </c>
      <c r="N5" s="110" t="n">
        <v>28</v>
      </c>
      <c r="O5" s="110" t="n">
        <v>44</v>
      </c>
      <c r="P5" s="110" t="n">
        <v>21</v>
      </c>
      <c r="Q5" s="110" t="n">
        <v>31</v>
      </c>
      <c r="R5" s="110" t="n">
        <v>41</v>
      </c>
      <c r="S5" s="110" t="n">
        <v>77</v>
      </c>
      <c r="T5" s="110" t="n">
        <v>31</v>
      </c>
      <c r="U5" s="110" t="n">
        <v>30</v>
      </c>
      <c r="V5" s="110" t="n">
        <v>39</v>
      </c>
      <c r="W5" s="110" t="n">
        <v>43</v>
      </c>
      <c r="X5" s="68"/>
    </row>
    <row r="6" s="142" customFormat="true" ht="15" hidden="false" customHeight="true" outlineLevel="0" collapsed="false">
      <c r="A6" s="106" t="s">
        <v>48</v>
      </c>
      <c r="B6" s="142" t="n">
        <v>147</v>
      </c>
      <c r="C6" s="142" t="n">
        <v>129</v>
      </c>
      <c r="D6" s="142" t="n">
        <v>151</v>
      </c>
      <c r="E6" s="107" t="n">
        <v>133</v>
      </c>
      <c r="F6" s="142" t="n">
        <v>147</v>
      </c>
      <c r="G6" s="142" t="n">
        <v>143</v>
      </c>
      <c r="H6" s="142" t="n">
        <v>81</v>
      </c>
      <c r="I6" s="142" t="n">
        <v>150</v>
      </c>
      <c r="J6" s="142" t="n">
        <v>99</v>
      </c>
      <c r="K6" s="142" t="n">
        <v>183</v>
      </c>
      <c r="L6" s="142" t="n">
        <v>122</v>
      </c>
      <c r="M6" s="156" t="n">
        <v>123</v>
      </c>
      <c r="N6" s="68" t="n">
        <v>109</v>
      </c>
      <c r="O6" s="68" t="n">
        <v>69</v>
      </c>
      <c r="P6" s="110" t="n">
        <v>51</v>
      </c>
      <c r="Q6" s="110" t="n">
        <v>77</v>
      </c>
      <c r="R6" s="110" t="n">
        <v>90</v>
      </c>
      <c r="S6" s="110" t="n">
        <v>56</v>
      </c>
      <c r="T6" s="110" t="n">
        <v>56</v>
      </c>
      <c r="U6" s="110" t="n">
        <v>43</v>
      </c>
      <c r="V6" s="110" t="n">
        <v>32</v>
      </c>
      <c r="W6" s="110" t="n">
        <v>33</v>
      </c>
      <c r="X6" s="68"/>
    </row>
    <row r="7" s="142" customFormat="true" ht="15" hidden="false" customHeight="true" outlineLevel="0" collapsed="false">
      <c r="A7" s="111" t="s">
        <v>49</v>
      </c>
      <c r="B7" s="145" t="n">
        <v>237.36</v>
      </c>
      <c r="C7" s="145" t="n">
        <v>1031.06</v>
      </c>
      <c r="D7" s="145" t="n">
        <v>10809.75</v>
      </c>
      <c r="E7" s="145" t="n">
        <v>2338</v>
      </c>
      <c r="F7" s="114" t="n">
        <v>184</v>
      </c>
      <c r="G7" s="114" t="n">
        <v>370</v>
      </c>
      <c r="H7" s="114" t="n">
        <v>1042.52</v>
      </c>
      <c r="I7" s="114" t="n">
        <v>777</v>
      </c>
      <c r="J7" s="142" t="n">
        <v>1083</v>
      </c>
      <c r="K7" s="142" t="n">
        <v>446.15</v>
      </c>
      <c r="L7" s="142" t="n">
        <v>943</v>
      </c>
      <c r="M7" s="156" t="n">
        <v>426</v>
      </c>
      <c r="N7" s="69" t="n">
        <v>111.82</v>
      </c>
      <c r="O7" s="69" t="n">
        <v>243.77</v>
      </c>
      <c r="P7" s="113" t="n">
        <v>97</v>
      </c>
      <c r="Q7" s="110" t="n">
        <v>112.8</v>
      </c>
      <c r="R7" s="110" t="n">
        <v>3277.1</v>
      </c>
      <c r="S7" s="110" t="n">
        <v>9678</v>
      </c>
      <c r="T7" s="110" t="n">
        <v>3172</v>
      </c>
      <c r="U7" s="110" t="n">
        <v>195</v>
      </c>
      <c r="V7" s="110" t="n">
        <v>2753</v>
      </c>
      <c r="W7" s="110" t="n">
        <v>212</v>
      </c>
      <c r="X7" s="68"/>
    </row>
    <row r="8" s="142" customFormat="true" ht="15" hidden="false" customHeight="true" outlineLevel="0" collapsed="false">
      <c r="A8" s="102" t="s">
        <v>50</v>
      </c>
      <c r="B8" s="145" t="n">
        <v>34.77</v>
      </c>
      <c r="C8" s="145" t="n">
        <v>864.33</v>
      </c>
      <c r="D8" s="145" t="n">
        <v>2134.35</v>
      </c>
      <c r="E8" s="145" t="n">
        <v>1940</v>
      </c>
      <c r="F8" s="114" t="n">
        <v>39</v>
      </c>
      <c r="G8" s="114" t="n">
        <v>170</v>
      </c>
      <c r="H8" s="114" t="n">
        <v>540.29</v>
      </c>
      <c r="I8" s="114" t="n">
        <v>346</v>
      </c>
      <c r="J8" s="142" t="n">
        <v>416</v>
      </c>
      <c r="K8" s="142" t="n">
        <v>281.6</v>
      </c>
      <c r="L8" s="142" t="n">
        <v>240</v>
      </c>
      <c r="M8" s="156" t="n">
        <v>138</v>
      </c>
      <c r="N8" s="69" t="n">
        <v>38.72</v>
      </c>
      <c r="O8" s="69" t="n">
        <v>103.91</v>
      </c>
      <c r="P8" s="113" t="n">
        <v>11</v>
      </c>
      <c r="Q8" s="110" t="n">
        <v>46.1</v>
      </c>
      <c r="R8" s="110" t="n">
        <v>3146</v>
      </c>
      <c r="S8" s="110" t="n">
        <v>6518</v>
      </c>
      <c r="T8" s="110" t="n">
        <v>780</v>
      </c>
      <c r="U8" s="110" t="n">
        <v>81</v>
      </c>
      <c r="V8" s="110" t="n">
        <v>1454</v>
      </c>
      <c r="W8" s="110" t="n">
        <v>114</v>
      </c>
      <c r="X8" s="68"/>
    </row>
    <row r="9" s="142" customFormat="true" ht="15" hidden="false" customHeight="true" outlineLevel="0" collapsed="false">
      <c r="A9" s="102" t="s">
        <v>51</v>
      </c>
      <c r="B9" s="145" t="n">
        <f aca="false">B7-B8</f>
        <v>202.59</v>
      </c>
      <c r="C9" s="145" t="n">
        <f aca="false">C7-C8</f>
        <v>166.73</v>
      </c>
      <c r="D9" s="145" t="n">
        <f aca="false">D7-D8</f>
        <v>8675.4</v>
      </c>
      <c r="E9" s="145" t="n">
        <f aca="false">E7-E8</f>
        <v>398</v>
      </c>
      <c r="F9" s="114" t="n">
        <f aca="false">F7-F8</f>
        <v>145</v>
      </c>
      <c r="G9" s="114" t="n">
        <f aca="false">G7-G8</f>
        <v>200</v>
      </c>
      <c r="H9" s="142" t="n">
        <v>502.23</v>
      </c>
      <c r="I9" s="142" t="n">
        <v>431</v>
      </c>
      <c r="J9" s="142" t="n">
        <f aca="false">J7-J8</f>
        <v>667</v>
      </c>
      <c r="K9" s="142" t="n">
        <v>164.55</v>
      </c>
      <c r="L9" s="142" t="n">
        <v>703</v>
      </c>
      <c r="M9" s="156" t="n">
        <v>288</v>
      </c>
      <c r="N9" s="68" t="n">
        <v>73.1</v>
      </c>
      <c r="O9" s="68" t="n">
        <v>139.86</v>
      </c>
      <c r="P9" s="113" t="n">
        <v>86</v>
      </c>
      <c r="Q9" s="110" t="n">
        <v>66.7</v>
      </c>
      <c r="R9" s="110" t="n">
        <v>131.1</v>
      </c>
      <c r="S9" s="110" t="n">
        <v>3160</v>
      </c>
      <c r="T9" s="110" t="n">
        <v>2392</v>
      </c>
      <c r="U9" s="110" t="n">
        <v>114</v>
      </c>
      <c r="V9" s="110" t="n">
        <v>1299</v>
      </c>
      <c r="W9" s="110" t="n">
        <v>98</v>
      </c>
      <c r="X9" s="68"/>
    </row>
    <row r="10" s="142" customFormat="true" ht="15" hidden="false" customHeight="true" outlineLevel="0" collapsed="false">
      <c r="A10" s="115" t="s">
        <v>52</v>
      </c>
      <c r="B10" s="147" t="s">
        <v>20</v>
      </c>
      <c r="C10" s="147" t="s">
        <v>20</v>
      </c>
      <c r="D10" s="142" t="s">
        <v>20</v>
      </c>
      <c r="E10" s="165" t="n">
        <v>0.73</v>
      </c>
      <c r="F10" s="165" t="n">
        <v>0.01</v>
      </c>
      <c r="G10" s="165" t="n">
        <v>0.06</v>
      </c>
      <c r="H10" s="165" t="n">
        <v>0.2</v>
      </c>
      <c r="I10" s="165" t="n">
        <v>0.13</v>
      </c>
      <c r="J10" s="147" t="n">
        <v>0.16</v>
      </c>
      <c r="K10" s="147" t="s">
        <v>76</v>
      </c>
      <c r="L10" s="147" t="s">
        <v>77</v>
      </c>
      <c r="M10" s="147" t="s">
        <v>78</v>
      </c>
      <c r="N10" s="166" t="n">
        <v>0.0144828876005237</v>
      </c>
      <c r="O10" s="166" t="n">
        <v>0.038866654198616</v>
      </c>
      <c r="P10" s="120" t="n">
        <v>4.11445670469422E-005</v>
      </c>
      <c r="Q10" s="120" t="n">
        <v>0.000172433140078549</v>
      </c>
      <c r="R10" s="120" t="n">
        <v>0.0117673461754255</v>
      </c>
      <c r="S10" s="120" t="n">
        <v>0.0243800261829063</v>
      </c>
      <c r="T10" s="120" t="n">
        <v>0.00291752384514681</v>
      </c>
      <c r="U10" s="120" t="n">
        <v>0.000302973630072938</v>
      </c>
      <c r="V10" s="120" t="n">
        <v>0.00543856368056854</v>
      </c>
      <c r="W10" s="120" t="n">
        <v>0.000426407331213765</v>
      </c>
      <c r="X10" s="68"/>
    </row>
    <row r="11" s="142" customFormat="true" ht="15" hidden="false" customHeight="true" outlineLevel="0" collapsed="false">
      <c r="A11" s="115" t="s">
        <v>53</v>
      </c>
      <c r="B11" s="147" t="s">
        <v>20</v>
      </c>
      <c r="C11" s="147" t="s">
        <v>20</v>
      </c>
      <c r="D11" s="142" t="s">
        <v>20</v>
      </c>
      <c r="E11" s="165" t="n">
        <v>0.14</v>
      </c>
      <c r="F11" s="165" t="n">
        <v>0.01</v>
      </c>
      <c r="G11" s="165" t="n">
        <v>0.02</v>
      </c>
      <c r="H11" s="165" t="n">
        <v>0.06</v>
      </c>
      <c r="I11" s="165" t="n">
        <v>0.04</v>
      </c>
      <c r="J11" s="147" t="n">
        <v>0.06</v>
      </c>
      <c r="K11" s="147" t="s">
        <v>79</v>
      </c>
      <c r="L11" s="147" t="s">
        <v>80</v>
      </c>
      <c r="M11" s="147" t="s">
        <v>81</v>
      </c>
      <c r="N11" s="166" t="n">
        <v>0.0167405735091128</v>
      </c>
      <c r="O11" s="166" t="n">
        <v>0.0364948095538941</v>
      </c>
      <c r="P11" s="120" t="n">
        <v>0.000145218711356103</v>
      </c>
      <c r="Q11" s="120" t="n">
        <v>0.00016887289320586</v>
      </c>
      <c r="R11" s="120" t="n">
        <v>0.00490614679366068</v>
      </c>
      <c r="S11" s="120" t="n">
        <v>0.0144889349330347</v>
      </c>
      <c r="T11" s="120" t="n">
        <v>0.00474880157135628</v>
      </c>
      <c r="U11" s="120" t="n">
        <v>0.00029193452282928</v>
      </c>
      <c r="V11" s="120" t="n">
        <v>0.0041215166223026</v>
      </c>
      <c r="W11" s="120" t="n">
        <v>0.000317385224819525</v>
      </c>
      <c r="X11" s="68"/>
    </row>
    <row r="12" s="142" customFormat="true" ht="15" hidden="false" customHeight="true" outlineLevel="0" collapsed="false">
      <c r="A12" s="121" t="s">
        <v>54</v>
      </c>
      <c r="B12" s="123" t="s">
        <v>20</v>
      </c>
      <c r="C12" s="123" t="s">
        <v>20</v>
      </c>
      <c r="D12" s="123" t="s">
        <v>20</v>
      </c>
      <c r="E12" s="123" t="n">
        <v>1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1</v>
      </c>
      <c r="K12" s="123" t="n">
        <v>0</v>
      </c>
      <c r="L12" s="123" t="n">
        <v>0</v>
      </c>
      <c r="M12" s="123" t="n">
        <v>0</v>
      </c>
      <c r="N12" s="151" t="n">
        <v>0</v>
      </c>
      <c r="O12" s="151" t="n">
        <v>0</v>
      </c>
      <c r="P12" s="126" t="n">
        <v>0</v>
      </c>
      <c r="Q12" s="126" t="n">
        <v>0</v>
      </c>
      <c r="R12" s="126" t="n">
        <v>1</v>
      </c>
      <c r="S12" s="126" t="n">
        <v>2</v>
      </c>
      <c r="T12" s="126" t="n">
        <v>1</v>
      </c>
      <c r="U12" s="126" t="n">
        <v>0</v>
      </c>
      <c r="V12" s="126" t="n">
        <v>1</v>
      </c>
      <c r="W12" s="126" t="n">
        <v>0</v>
      </c>
      <c r="X12" s="68"/>
    </row>
    <row r="13" s="153" customFormat="true" ht="17.25" hidden="false" customHeight="true" outlineLevel="0" collapsed="false">
      <c r="A13" s="152" t="s">
        <v>68</v>
      </c>
      <c r="M13" s="154"/>
      <c r="N13" s="160"/>
      <c r="O13" s="160"/>
      <c r="P13" s="160"/>
      <c r="Q13" s="160"/>
      <c r="R13" s="160"/>
      <c r="S13" s="160"/>
      <c r="T13" s="160"/>
      <c r="U13" s="160"/>
      <c r="V13" s="161"/>
      <c r="W13" s="161"/>
      <c r="X13" s="161"/>
    </row>
    <row r="14" s="153" customFormat="true" ht="17.25" hidden="false" customHeight="true" outlineLevel="0" collapsed="false">
      <c r="A14" s="152" t="s">
        <v>69</v>
      </c>
      <c r="N14" s="154"/>
      <c r="O14" s="154"/>
      <c r="P14" s="154"/>
      <c r="Q14" s="154"/>
      <c r="R14" s="154"/>
      <c r="S14" s="154"/>
      <c r="T14" s="154"/>
      <c r="U14" s="154"/>
      <c r="V14" s="154"/>
    </row>
    <row r="15" s="128" customFormat="true" ht="17.25" hidden="false" customHeight="true" outlineLevel="0" collapsed="false">
      <c r="A15" s="127" t="s">
        <v>55</v>
      </c>
    </row>
    <row r="16" customFormat="false" ht="12.75" hidden="false" customHeight="false" outlineLevel="0" collapsed="false">
      <c r="A16" s="155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1.85"/>
    <col collapsed="false" customWidth="true" hidden="false" outlineLevel="0" max="13" min="2" style="39" width="9.28"/>
    <col collapsed="false" customWidth="true" hidden="false" outlineLevel="0" max="14" min="14" style="39" width="11.42"/>
    <col collapsed="false" customWidth="false" hidden="true" outlineLevel="0" max="257" min="15" style="39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H1" s="167"/>
      <c r="I1" s="167"/>
      <c r="J1" s="167"/>
      <c r="K1" s="167"/>
      <c r="L1" s="167"/>
      <c r="M1" s="167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</row>
    <row r="2" s="169" customFormat="true" ht="39.95" hidden="false" customHeight="true" outlineLevel="0" collapsed="false">
      <c r="A2" s="168" t="s">
        <v>8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174" customFormat="true" ht="18" hidden="false" customHeight="true" outlineLevel="0" collapsed="false">
      <c r="A3" s="170" t="s">
        <v>83</v>
      </c>
      <c r="B3" s="171"/>
      <c r="C3" s="172"/>
      <c r="D3" s="45"/>
      <c r="E3" s="45"/>
      <c r="F3" s="45"/>
      <c r="G3" s="45"/>
      <c r="H3" s="173"/>
      <c r="I3" s="173"/>
      <c r="J3" s="173"/>
      <c r="K3" s="173"/>
      <c r="L3" s="173"/>
      <c r="M3" s="173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</row>
    <row r="4" s="174" customFormat="true" ht="25.5" hidden="false" customHeight="true" outlineLevel="0" collapsed="false">
      <c r="B4" s="175" t="s">
        <v>46</v>
      </c>
      <c r="C4" s="175"/>
      <c r="D4" s="175"/>
      <c r="E4" s="175"/>
      <c r="F4" s="175"/>
      <c r="G4" s="175"/>
      <c r="H4" s="175" t="s">
        <v>84</v>
      </c>
      <c r="I4" s="175"/>
      <c r="J4" s="175"/>
      <c r="K4" s="175"/>
      <c r="L4" s="175"/>
      <c r="M4" s="175"/>
    </row>
    <row r="5" s="174" customFormat="true" ht="25.5" hidden="false" customHeight="true" outlineLevel="0" collapsed="false">
      <c r="B5" s="176" t="s">
        <v>85</v>
      </c>
      <c r="C5" s="176" t="s">
        <v>86</v>
      </c>
      <c r="D5" s="176"/>
      <c r="E5" s="176"/>
      <c r="F5" s="176"/>
      <c r="G5" s="176"/>
      <c r="H5" s="177" t="s">
        <v>85</v>
      </c>
      <c r="I5" s="176" t="s">
        <v>86</v>
      </c>
      <c r="J5" s="176"/>
      <c r="K5" s="176"/>
      <c r="L5" s="176"/>
      <c r="M5" s="176"/>
    </row>
    <row r="6" s="181" customFormat="true" ht="39" hidden="false" customHeight="true" outlineLevel="0" collapsed="false">
      <c r="A6" s="178" t="s">
        <v>87</v>
      </c>
      <c r="B6" s="179" t="s">
        <v>88</v>
      </c>
      <c r="C6" s="180" t="s">
        <v>89</v>
      </c>
      <c r="D6" s="179" t="s">
        <v>90</v>
      </c>
      <c r="E6" s="179" t="s">
        <v>91</v>
      </c>
      <c r="F6" s="179" t="s">
        <v>92</v>
      </c>
      <c r="G6" s="179" t="s">
        <v>93</v>
      </c>
      <c r="H6" s="179" t="s">
        <v>88</v>
      </c>
      <c r="I6" s="180" t="s">
        <v>89</v>
      </c>
      <c r="J6" s="179" t="s">
        <v>90</v>
      </c>
      <c r="K6" s="179" t="s">
        <v>91</v>
      </c>
      <c r="L6" s="179" t="s">
        <v>94</v>
      </c>
      <c r="M6" s="179" t="s">
        <v>93</v>
      </c>
    </row>
    <row r="7" s="184" customFormat="true" ht="20.25" hidden="false" customHeight="true" outlineLevel="0" collapsed="false">
      <c r="A7" s="182" t="s">
        <v>95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</row>
    <row r="8" s="189" customFormat="true" ht="15" hidden="false" customHeight="true" outlineLevel="0" collapsed="false">
      <c r="A8" s="185" t="n">
        <v>2008</v>
      </c>
      <c r="B8" s="186" t="n">
        <v>258</v>
      </c>
      <c r="C8" s="186" t="n">
        <v>75</v>
      </c>
      <c r="D8" s="186" t="n">
        <v>17</v>
      </c>
      <c r="E8" s="186" t="n">
        <v>0</v>
      </c>
      <c r="F8" s="186" t="n">
        <v>0</v>
      </c>
      <c r="G8" s="186" t="n">
        <v>1</v>
      </c>
      <c r="H8" s="186" t="n">
        <v>59.3</v>
      </c>
      <c r="I8" s="186" t="n">
        <v>140.92</v>
      </c>
      <c r="J8" s="187" t="n">
        <v>157.63</v>
      </c>
      <c r="K8" s="186" t="n">
        <v>0</v>
      </c>
      <c r="L8" s="186" t="n">
        <v>0</v>
      </c>
      <c r="M8" s="188" t="n">
        <v>2131.49</v>
      </c>
    </row>
    <row r="9" s="184" customFormat="true" ht="15" hidden="false" customHeight="true" outlineLevel="0" collapsed="false">
      <c r="A9" s="185" t="n">
        <v>2007</v>
      </c>
      <c r="B9" s="190" t="n">
        <v>315</v>
      </c>
      <c r="C9" s="190" t="n">
        <v>82</v>
      </c>
      <c r="D9" s="190" t="n">
        <v>17</v>
      </c>
      <c r="E9" s="190" t="n">
        <v>0</v>
      </c>
      <c r="F9" s="190" t="n">
        <v>0</v>
      </c>
      <c r="G9" s="190" t="n">
        <v>1</v>
      </c>
      <c r="H9" s="190" t="n">
        <v>67.5</v>
      </c>
      <c r="I9" s="190" t="n">
        <v>176.54</v>
      </c>
      <c r="J9" s="190" t="n">
        <v>180.17</v>
      </c>
      <c r="K9" s="190" t="n">
        <v>0</v>
      </c>
      <c r="L9" s="190" t="n">
        <v>0</v>
      </c>
      <c r="M9" s="188" t="n">
        <v>1436.17</v>
      </c>
    </row>
    <row r="10" s="184" customFormat="true" ht="15" hidden="false" customHeight="true" outlineLevel="0" collapsed="false">
      <c r="A10" s="185" t="n">
        <v>2006</v>
      </c>
      <c r="B10" s="190" t="n">
        <v>335</v>
      </c>
      <c r="C10" s="190" t="n">
        <v>53</v>
      </c>
      <c r="D10" s="190" t="n">
        <v>17</v>
      </c>
      <c r="E10" s="190" t="n">
        <v>6</v>
      </c>
      <c r="F10" s="190" t="n">
        <v>1</v>
      </c>
      <c r="G10" s="190" t="n">
        <v>1</v>
      </c>
      <c r="H10" s="190" t="n">
        <v>52.87</v>
      </c>
      <c r="I10" s="190" t="n">
        <v>108.75</v>
      </c>
      <c r="J10" s="190" t="n">
        <v>185.84</v>
      </c>
      <c r="K10" s="190" t="n">
        <v>244.71</v>
      </c>
      <c r="L10" s="190" t="n">
        <v>128.93</v>
      </c>
      <c r="M10" s="188" t="n">
        <v>1435.61</v>
      </c>
    </row>
    <row r="11" s="42" customFormat="true" ht="15" hidden="false" customHeight="true" outlineLevel="0" collapsed="false">
      <c r="A11" s="191" t="n">
        <v>2005</v>
      </c>
      <c r="B11" s="192" t="n">
        <v>502</v>
      </c>
      <c r="C11" s="192" t="n">
        <v>152</v>
      </c>
      <c r="D11" s="192" t="n">
        <v>50</v>
      </c>
      <c r="E11" s="192" t="n">
        <v>4</v>
      </c>
      <c r="F11" s="192" t="n">
        <v>3</v>
      </c>
      <c r="G11" s="192" t="n">
        <v>0</v>
      </c>
      <c r="H11" s="188" t="n">
        <v>96.5</v>
      </c>
      <c r="I11" s="188" t="n">
        <v>312.68</v>
      </c>
      <c r="J11" s="188" t="n">
        <v>453.14</v>
      </c>
      <c r="K11" s="188" t="n">
        <v>253.83</v>
      </c>
      <c r="L11" s="188" t="n">
        <v>1000.24</v>
      </c>
      <c r="M11" s="188" t="n">
        <v>0</v>
      </c>
      <c r="N11" s="193"/>
      <c r="O11" s="193"/>
      <c r="P11" s="193"/>
      <c r="Q11" s="193"/>
      <c r="R11" s="193"/>
    </row>
    <row r="12" s="42" customFormat="true" ht="15" hidden="false" customHeight="true" outlineLevel="0" collapsed="false">
      <c r="A12" s="191" t="n">
        <v>2004</v>
      </c>
      <c r="B12" s="192" t="n">
        <v>325</v>
      </c>
      <c r="C12" s="192" t="n">
        <v>71</v>
      </c>
      <c r="D12" s="192" t="n">
        <v>15</v>
      </c>
      <c r="E12" s="192" t="n">
        <v>8</v>
      </c>
      <c r="F12" s="192" t="n">
        <v>2</v>
      </c>
      <c r="G12" s="192" t="n">
        <v>0</v>
      </c>
      <c r="H12" s="188" t="n">
        <v>55.46</v>
      </c>
      <c r="I12" s="188" t="n">
        <v>146.8</v>
      </c>
      <c r="J12" s="188" t="n">
        <v>161.76</v>
      </c>
      <c r="K12" s="188" t="n">
        <v>337.38</v>
      </c>
      <c r="L12" s="188" t="n">
        <v>533.5</v>
      </c>
      <c r="M12" s="188" t="n">
        <v>0</v>
      </c>
      <c r="N12" s="193"/>
      <c r="O12" s="193"/>
      <c r="P12" s="193"/>
      <c r="Q12" s="193"/>
      <c r="R12" s="193"/>
    </row>
    <row r="13" s="42" customFormat="true" ht="15" hidden="false" customHeight="true" outlineLevel="0" collapsed="false">
      <c r="A13" s="191" t="n">
        <v>2003</v>
      </c>
      <c r="B13" s="192" t="n">
        <v>259</v>
      </c>
      <c r="C13" s="192" t="n">
        <v>52</v>
      </c>
      <c r="D13" s="192" t="n">
        <v>18</v>
      </c>
      <c r="E13" s="192" t="n">
        <v>3</v>
      </c>
      <c r="F13" s="192" t="n">
        <v>2</v>
      </c>
      <c r="G13" s="192" t="n">
        <v>1</v>
      </c>
      <c r="H13" s="188" t="n">
        <v>43.74</v>
      </c>
      <c r="I13" s="188" t="n">
        <v>93.17</v>
      </c>
      <c r="J13" s="188" t="n">
        <v>196.94</v>
      </c>
      <c r="K13" s="188" t="n">
        <v>157.95</v>
      </c>
      <c r="L13" s="188" t="n">
        <v>450.29</v>
      </c>
      <c r="M13" s="188" t="n">
        <v>0</v>
      </c>
      <c r="N13" s="193"/>
      <c r="O13" s="193"/>
      <c r="P13" s="193"/>
      <c r="Q13" s="193"/>
      <c r="R13" s="193"/>
    </row>
    <row r="14" s="42" customFormat="true" ht="15" hidden="false" customHeight="true" outlineLevel="0" collapsed="false">
      <c r="A14" s="191" t="n">
        <v>2002</v>
      </c>
      <c r="B14" s="192" t="n">
        <v>313</v>
      </c>
      <c r="C14" s="192" t="n">
        <v>77</v>
      </c>
      <c r="D14" s="192" t="n">
        <v>18</v>
      </c>
      <c r="E14" s="192" t="n">
        <v>14</v>
      </c>
      <c r="F14" s="192" t="n">
        <v>2</v>
      </c>
      <c r="G14" s="192" t="n">
        <v>0</v>
      </c>
      <c r="H14" s="188" t="n">
        <v>53.9</v>
      </c>
      <c r="I14" s="188" t="n">
        <v>152.9</v>
      </c>
      <c r="J14" s="188" t="n">
        <v>170.5</v>
      </c>
      <c r="K14" s="188" t="n">
        <v>599</v>
      </c>
      <c r="L14" s="188" t="n">
        <v>531.4</v>
      </c>
      <c r="M14" s="188" t="n">
        <v>0</v>
      </c>
      <c r="N14" s="193"/>
      <c r="O14" s="193"/>
      <c r="P14" s="193"/>
      <c r="Q14" s="193"/>
      <c r="R14" s="193"/>
    </row>
    <row r="15" s="42" customFormat="true" ht="15" hidden="false" customHeight="true" outlineLevel="0" collapsed="false">
      <c r="A15" s="191" t="n">
        <v>2001</v>
      </c>
      <c r="B15" s="192" t="n">
        <v>302</v>
      </c>
      <c r="C15" s="192" t="n">
        <v>76</v>
      </c>
      <c r="D15" s="192" t="n">
        <v>14</v>
      </c>
      <c r="E15" s="192" t="n">
        <v>10</v>
      </c>
      <c r="F15" s="192" t="n">
        <v>3</v>
      </c>
      <c r="G15" s="192" t="n">
        <v>1</v>
      </c>
      <c r="H15" s="188" t="n">
        <v>42.02</v>
      </c>
      <c r="I15" s="188" t="n">
        <v>144.96</v>
      </c>
      <c r="J15" s="188" t="n">
        <v>117.32</v>
      </c>
      <c r="K15" s="188" t="n">
        <v>548.46</v>
      </c>
      <c r="L15" s="188" t="n">
        <v>847.66</v>
      </c>
      <c r="M15" s="188" t="n">
        <v>2869.9</v>
      </c>
      <c r="N15" s="193"/>
      <c r="O15" s="193"/>
      <c r="P15" s="193"/>
      <c r="Q15" s="193"/>
      <c r="R15" s="193"/>
    </row>
    <row r="16" s="42" customFormat="true" ht="15" hidden="false" customHeight="true" outlineLevel="0" collapsed="false">
      <c r="A16" s="191" t="n">
        <v>2000</v>
      </c>
      <c r="B16" s="192" t="n">
        <v>290</v>
      </c>
      <c r="C16" s="192" t="n">
        <v>87</v>
      </c>
      <c r="D16" s="192" t="n">
        <v>27</v>
      </c>
      <c r="E16" s="192" t="n">
        <v>6</v>
      </c>
      <c r="F16" s="192" t="n">
        <v>6</v>
      </c>
      <c r="G16" s="192" t="n">
        <v>1</v>
      </c>
      <c r="H16" s="188" t="n">
        <v>48</v>
      </c>
      <c r="I16" s="188" t="n">
        <v>164</v>
      </c>
      <c r="J16" s="188" t="n">
        <v>294</v>
      </c>
      <c r="K16" s="188" t="n">
        <v>277</v>
      </c>
      <c r="L16" s="188" t="n">
        <v>1144</v>
      </c>
      <c r="M16" s="188" t="n">
        <v>643</v>
      </c>
      <c r="N16" s="193"/>
      <c r="O16" s="193"/>
      <c r="P16" s="193"/>
      <c r="Q16" s="193"/>
      <c r="R16" s="193"/>
    </row>
    <row r="17" customFormat="false" ht="15" hidden="false" customHeight="true" outlineLevel="0" collapsed="false">
      <c r="A17" s="191" t="n">
        <v>1999</v>
      </c>
      <c r="B17" s="192" t="n">
        <v>266</v>
      </c>
      <c r="C17" s="192" t="n">
        <v>79</v>
      </c>
      <c r="D17" s="192" t="n">
        <v>17</v>
      </c>
      <c r="E17" s="192" t="n">
        <v>3</v>
      </c>
      <c r="F17" s="192" t="n">
        <v>1</v>
      </c>
      <c r="G17" s="192" t="n">
        <v>0</v>
      </c>
      <c r="H17" s="188" t="n">
        <v>47.7</v>
      </c>
      <c r="I17" s="188" t="n">
        <v>153.5</v>
      </c>
      <c r="J17" s="188" t="n">
        <v>177</v>
      </c>
      <c r="K17" s="188" t="n">
        <v>110</v>
      </c>
      <c r="L17" s="188" t="n">
        <v>107.4</v>
      </c>
      <c r="M17" s="188" t="n">
        <v>0</v>
      </c>
      <c r="N17" s="194"/>
      <c r="O17" s="194"/>
      <c r="P17" s="194"/>
      <c r="Q17" s="194"/>
      <c r="R17" s="194"/>
    </row>
    <row r="18" customFormat="false" ht="15" hidden="false" customHeight="true" outlineLevel="0" collapsed="false">
      <c r="A18" s="191" t="n">
        <v>1998</v>
      </c>
      <c r="B18" s="192" t="n">
        <v>225</v>
      </c>
      <c r="C18" s="192" t="n">
        <v>72</v>
      </c>
      <c r="D18" s="192" t="n">
        <v>21</v>
      </c>
      <c r="E18" s="192" t="n">
        <v>5</v>
      </c>
      <c r="F18" s="192" t="n">
        <v>2</v>
      </c>
      <c r="G18" s="192" t="n">
        <v>0</v>
      </c>
      <c r="H18" s="188" t="n">
        <v>33.67</v>
      </c>
      <c r="I18" s="188" t="n">
        <v>156.2</v>
      </c>
      <c r="J18" s="188" t="n">
        <v>203.5</v>
      </c>
      <c r="K18" s="188" t="n">
        <v>112</v>
      </c>
      <c r="L18" s="188" t="n">
        <v>170.6</v>
      </c>
      <c r="M18" s="188" t="n">
        <v>0</v>
      </c>
      <c r="N18" s="194"/>
      <c r="O18" s="194"/>
      <c r="P18" s="194"/>
      <c r="Q18" s="194"/>
      <c r="R18" s="194"/>
    </row>
    <row r="19" customFormat="false" ht="15" hidden="false" customHeight="true" outlineLevel="0" collapsed="false">
      <c r="A19" s="191" t="n">
        <v>1997</v>
      </c>
      <c r="B19" s="192" t="n">
        <v>193</v>
      </c>
      <c r="C19" s="192" t="n">
        <v>36</v>
      </c>
      <c r="D19" s="192" t="n">
        <v>9</v>
      </c>
      <c r="E19" s="192" t="n">
        <v>2</v>
      </c>
      <c r="F19" s="192" t="n">
        <v>2</v>
      </c>
      <c r="G19" s="192" t="n">
        <v>0</v>
      </c>
      <c r="H19" s="188" t="n">
        <v>15.9</v>
      </c>
      <c r="I19" s="188" t="n">
        <v>60.7</v>
      </c>
      <c r="J19" s="188" t="n">
        <v>80.3</v>
      </c>
      <c r="K19" s="188" t="n">
        <v>61</v>
      </c>
      <c r="L19" s="188" t="n">
        <v>257</v>
      </c>
      <c r="M19" s="188" t="n">
        <v>0</v>
      </c>
      <c r="N19" s="194"/>
      <c r="O19" s="194"/>
      <c r="P19" s="194"/>
      <c r="Q19" s="194"/>
      <c r="R19" s="194"/>
    </row>
    <row r="20" customFormat="false" ht="15" hidden="false" customHeight="true" outlineLevel="0" collapsed="false">
      <c r="A20" s="191" t="n">
        <v>1996</v>
      </c>
      <c r="B20" s="192" t="n">
        <v>196</v>
      </c>
      <c r="C20" s="192" t="n">
        <v>48</v>
      </c>
      <c r="D20" s="192" t="n">
        <v>13</v>
      </c>
      <c r="E20" s="192" t="n">
        <v>1</v>
      </c>
      <c r="F20" s="192" t="n">
        <v>0</v>
      </c>
      <c r="G20" s="192" t="n">
        <v>0</v>
      </c>
      <c r="H20" s="188" t="n">
        <v>24.6</v>
      </c>
      <c r="I20" s="188" t="n">
        <v>75.9</v>
      </c>
      <c r="J20" s="188" t="n">
        <v>97.5</v>
      </c>
      <c r="K20" s="188" t="n">
        <v>50</v>
      </c>
      <c r="L20" s="188" t="n">
        <v>0</v>
      </c>
      <c r="M20" s="188" t="n">
        <v>0</v>
      </c>
      <c r="N20" s="194"/>
      <c r="O20" s="194"/>
      <c r="P20" s="194"/>
      <c r="Q20" s="194"/>
      <c r="R20" s="194"/>
    </row>
    <row r="21" customFormat="false" ht="15" hidden="false" customHeight="true" outlineLevel="0" collapsed="false">
      <c r="A21" s="191" t="n">
        <v>1995</v>
      </c>
      <c r="B21" s="192" t="n">
        <v>272</v>
      </c>
      <c r="C21" s="192" t="n">
        <v>79</v>
      </c>
      <c r="D21" s="192" t="n">
        <v>16</v>
      </c>
      <c r="E21" s="192" t="n">
        <v>6</v>
      </c>
      <c r="F21" s="192" t="n">
        <v>1</v>
      </c>
      <c r="G21" s="192" t="n">
        <v>1</v>
      </c>
      <c r="H21" s="188" t="n">
        <v>34.8</v>
      </c>
      <c r="I21" s="188" t="n">
        <v>154.6</v>
      </c>
      <c r="J21" s="188" t="n">
        <v>143.1</v>
      </c>
      <c r="K21" s="188" t="n">
        <v>275.2</v>
      </c>
      <c r="L21" s="188" t="n">
        <v>147</v>
      </c>
      <c r="M21" s="188" t="n">
        <v>3100</v>
      </c>
      <c r="N21" s="194"/>
      <c r="O21" s="194"/>
      <c r="P21" s="194"/>
      <c r="Q21" s="194"/>
      <c r="R21" s="194"/>
    </row>
    <row r="22" customFormat="false" ht="15" hidden="false" customHeight="true" outlineLevel="0" collapsed="false">
      <c r="A22" s="191" t="n">
        <v>1994</v>
      </c>
      <c r="B22" s="192" t="n">
        <v>266</v>
      </c>
      <c r="C22" s="192" t="n">
        <v>129</v>
      </c>
      <c r="D22" s="192" t="n">
        <v>45</v>
      </c>
      <c r="E22" s="192" t="n">
        <v>11</v>
      </c>
      <c r="F22" s="192" t="n">
        <v>12</v>
      </c>
      <c r="G22" s="192" t="n">
        <v>5</v>
      </c>
      <c r="H22" s="188" t="n">
        <v>38</v>
      </c>
      <c r="I22" s="188" t="n">
        <v>250</v>
      </c>
      <c r="J22" s="188" t="n">
        <v>451</v>
      </c>
      <c r="K22" s="188" t="n">
        <v>475</v>
      </c>
      <c r="L22" s="188" t="n">
        <v>2860</v>
      </c>
      <c r="M22" s="188" t="n">
        <v>27479</v>
      </c>
      <c r="N22" s="194"/>
      <c r="O22" s="194"/>
      <c r="P22" s="194"/>
      <c r="Q22" s="194"/>
      <c r="R22" s="194"/>
    </row>
    <row r="23" customFormat="false" ht="15" hidden="false" customHeight="true" outlineLevel="0" collapsed="false">
      <c r="A23" s="191" t="n">
        <v>1993</v>
      </c>
      <c r="B23" s="192" t="n">
        <v>207</v>
      </c>
      <c r="C23" s="192" t="n">
        <v>75</v>
      </c>
      <c r="D23" s="192" t="n">
        <v>15</v>
      </c>
      <c r="E23" s="192" t="n">
        <v>4</v>
      </c>
      <c r="F23" s="192" t="n">
        <v>2</v>
      </c>
      <c r="G23" s="192" t="n">
        <v>3</v>
      </c>
      <c r="H23" s="188" t="n">
        <v>33</v>
      </c>
      <c r="I23" s="188" t="n">
        <v>154</v>
      </c>
      <c r="J23" s="188" t="n">
        <v>161</v>
      </c>
      <c r="K23" s="188" t="n">
        <v>160</v>
      </c>
      <c r="L23" s="188" t="n">
        <v>262</v>
      </c>
      <c r="M23" s="188" t="n">
        <v>5415</v>
      </c>
      <c r="N23" s="194"/>
      <c r="O23" s="194"/>
      <c r="P23" s="194"/>
      <c r="Q23" s="194"/>
      <c r="R23" s="194"/>
    </row>
    <row r="24" customFormat="false" ht="15" hidden="false" customHeight="true" outlineLevel="0" collapsed="false">
      <c r="A24" s="191" t="n">
        <v>1992</v>
      </c>
      <c r="B24" s="192" t="n">
        <v>126</v>
      </c>
      <c r="C24" s="192" t="n">
        <v>71</v>
      </c>
      <c r="D24" s="192" t="n">
        <v>22</v>
      </c>
      <c r="E24" s="192" t="n">
        <v>5</v>
      </c>
      <c r="F24" s="192" t="n">
        <v>0</v>
      </c>
      <c r="G24" s="192" t="n">
        <v>0</v>
      </c>
      <c r="H24" s="188" t="n">
        <v>17</v>
      </c>
      <c r="I24" s="188" t="n">
        <v>137</v>
      </c>
      <c r="J24" s="188" t="n">
        <v>227</v>
      </c>
      <c r="K24" s="188" t="n">
        <v>193</v>
      </c>
      <c r="L24" s="188" t="n">
        <v>0</v>
      </c>
      <c r="M24" s="188" t="n">
        <v>0</v>
      </c>
      <c r="N24" s="194"/>
      <c r="O24" s="194"/>
      <c r="P24" s="194"/>
      <c r="Q24" s="194"/>
      <c r="R24" s="194"/>
    </row>
    <row r="25" customFormat="false" ht="15" hidden="false" customHeight="true" outlineLevel="0" collapsed="false">
      <c r="A25" s="191" t="n">
        <v>1991</v>
      </c>
      <c r="B25" s="192" t="n">
        <v>167</v>
      </c>
      <c r="C25" s="192" t="n">
        <v>71</v>
      </c>
      <c r="D25" s="192" t="n">
        <v>23</v>
      </c>
      <c r="E25" s="192" t="n">
        <v>12</v>
      </c>
      <c r="F25" s="192" t="n">
        <v>11</v>
      </c>
      <c r="G25" s="192" t="n">
        <v>4</v>
      </c>
      <c r="H25" s="188" t="n">
        <v>27</v>
      </c>
      <c r="I25" s="188" t="n">
        <v>149</v>
      </c>
      <c r="J25" s="188" t="n">
        <v>322</v>
      </c>
      <c r="K25" s="188" t="n">
        <v>997</v>
      </c>
      <c r="L25" s="188" t="n">
        <v>1535</v>
      </c>
      <c r="M25" s="188" t="n">
        <v>4963</v>
      </c>
      <c r="N25" s="194"/>
      <c r="O25" s="194"/>
      <c r="P25" s="194"/>
      <c r="Q25" s="194"/>
      <c r="R25" s="194"/>
    </row>
    <row r="26" customFormat="false" ht="15" hidden="false" customHeight="true" outlineLevel="0" collapsed="false">
      <c r="A26" s="195" t="n">
        <v>1990</v>
      </c>
      <c r="B26" s="196" t="n">
        <v>110</v>
      </c>
      <c r="C26" s="196" t="n">
        <v>74</v>
      </c>
      <c r="D26" s="196" t="n">
        <v>31</v>
      </c>
      <c r="E26" s="196" t="n">
        <v>5</v>
      </c>
      <c r="F26" s="196" t="n">
        <v>2</v>
      </c>
      <c r="G26" s="196" t="n">
        <v>0</v>
      </c>
      <c r="H26" s="197" t="n">
        <v>18</v>
      </c>
      <c r="I26" s="197" t="n">
        <v>150</v>
      </c>
      <c r="J26" s="197" t="n">
        <v>320</v>
      </c>
      <c r="K26" s="197" t="n">
        <v>243</v>
      </c>
      <c r="L26" s="197" t="n">
        <v>450</v>
      </c>
      <c r="M26" s="197" t="n">
        <v>0</v>
      </c>
      <c r="N26" s="194"/>
      <c r="O26" s="194"/>
      <c r="P26" s="194"/>
      <c r="Q26" s="194"/>
      <c r="R26" s="194"/>
    </row>
    <row r="27" customFormat="false" ht="17.25" hidden="false" customHeight="true" outlineLevel="0" collapsed="false">
      <c r="A27" s="127" t="s">
        <v>96</v>
      </c>
      <c r="B27" s="198"/>
      <c r="C27" s="198"/>
      <c r="D27" s="198"/>
      <c r="E27" s="198"/>
      <c r="F27" s="198"/>
      <c r="G27" s="198"/>
      <c r="H27" s="199"/>
      <c r="I27" s="199"/>
      <c r="J27" s="199"/>
      <c r="K27" s="199"/>
      <c r="L27" s="199"/>
      <c r="M27" s="199"/>
    </row>
    <row r="28" s="200" customFormat="true" ht="17.25" hidden="false" customHeight="true" outlineLevel="0" collapsed="false">
      <c r="A28" s="200" t="s">
        <v>97</v>
      </c>
    </row>
    <row r="33" customFormat="false" ht="12.75" hidden="false" customHeight="fals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 t="n">
        <v>2004</v>
      </c>
      <c r="P33" s="195" t="n">
        <v>2005</v>
      </c>
    </row>
    <row r="34" customFormat="false" ht="12.75" hidden="false" customHeight="false" outlineLevel="0" collapsed="false">
      <c r="A34" s="201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 t="n">
        <v>325</v>
      </c>
      <c r="P34" s="196" t="n">
        <v>502</v>
      </c>
    </row>
    <row r="35" customFormat="false" ht="12.75" hidden="false" customHeight="false" outlineLevel="0" collapsed="false">
      <c r="A35" s="201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 t="n">
        <v>71</v>
      </c>
      <c r="P35" s="196" t="n">
        <v>152</v>
      </c>
    </row>
    <row r="36" customFormat="false" ht="12.75" hidden="false" customHeight="false" outlineLevel="0" collapsed="false">
      <c r="A36" s="201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 t="n">
        <v>15</v>
      </c>
      <c r="P36" s="196" t="n">
        <v>50</v>
      </c>
    </row>
    <row r="37" customFormat="false" ht="12.75" hidden="false" customHeight="false" outlineLevel="0" collapsed="false">
      <c r="A37" s="201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 t="n">
        <v>8</v>
      </c>
      <c r="P37" s="196" t="n">
        <v>4</v>
      </c>
    </row>
    <row r="38" customFormat="false" ht="12.75" hidden="false" customHeight="false" outlineLevel="0" collapsed="false">
      <c r="A38" s="201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 t="n">
        <v>2</v>
      </c>
      <c r="P38" s="196" t="n">
        <v>3</v>
      </c>
    </row>
    <row r="39" customFormat="false" ht="12.75" hidden="false" customHeight="false" outlineLevel="0" collapsed="false">
      <c r="A39" s="201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 t="n">
        <v>0</v>
      </c>
      <c r="P39" s="196" t="n">
        <v>0</v>
      </c>
    </row>
    <row r="40" customFormat="false" ht="12.75" hidden="false" customHeight="false" outlineLevel="0" collapsed="false">
      <c r="A40" s="202"/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 t="n">
        <v>55.46</v>
      </c>
      <c r="P40" s="204" t="n">
        <v>96.5</v>
      </c>
    </row>
    <row r="41" customFormat="false" ht="12.7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 t="n">
        <v>146.8</v>
      </c>
      <c r="P41" s="204" t="n">
        <v>312.68</v>
      </c>
    </row>
    <row r="42" customFormat="false" ht="12.75" hidden="false" customHeight="false" outlineLevel="0" collapsed="false">
      <c r="A42" s="202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 t="n">
        <v>161.76</v>
      </c>
      <c r="P42" s="204" t="n">
        <v>453.14</v>
      </c>
    </row>
    <row r="43" customFormat="false" ht="12.75" hidden="false" customHeight="false" outlineLevel="0" collapsed="false">
      <c r="A43" s="202"/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 t="n">
        <v>337.38</v>
      </c>
      <c r="P43" s="204" t="n">
        <v>253.83</v>
      </c>
    </row>
    <row r="44" customFormat="false" ht="12.75" hidden="false" customHeight="false" outlineLevel="0" collapsed="false">
      <c r="A44" s="202"/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 t="n">
        <v>533.5</v>
      </c>
      <c r="P44" s="204" t="n">
        <v>1000.24</v>
      </c>
    </row>
    <row r="45" customFormat="false" ht="12.75" hidden="false" customHeight="false" outlineLevel="0" collapsed="false">
      <c r="A45" s="202"/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 t="n">
        <v>0</v>
      </c>
      <c r="P45" s="204" t="n">
        <v>0</v>
      </c>
    </row>
  </sheetData>
  <mergeCells count="3">
    <mergeCell ref="A2:M2"/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7"/>
    </sheetView>
  </sheetViews>
  <sheetFormatPr defaultColWidth="11.0546875" defaultRowHeight="11.25" zeroHeight="false" outlineLevelRow="0" outlineLevelCol="0"/>
  <cols>
    <col collapsed="false" customWidth="true" hidden="false" outlineLevel="0" max="1" min="1" style="205" width="9.28"/>
    <col collapsed="false" customWidth="true" hidden="false" outlineLevel="0" max="2" min="2" style="205" width="27.42"/>
    <col collapsed="false" customWidth="true" hidden="false" outlineLevel="0" max="3" min="3" style="205" width="10.85"/>
    <col collapsed="false" customWidth="true" hidden="false" outlineLevel="0" max="7" min="4" style="205" width="13.56"/>
    <col collapsed="false" customWidth="true" hidden="false" outlineLevel="0" max="8" min="8" style="205" width="18.7"/>
    <col collapsed="false" customWidth="false" hidden="true" outlineLevel="0" max="257" min="9" style="205" width="11.05"/>
    <col collapsed="false" customWidth="false" hidden="true" outlineLevel="0" max="16384" min="258" style="0" width="11.05"/>
  </cols>
  <sheetData>
    <row r="1" s="209" customFormat="true" ht="32.25" hidden="false" customHeight="true" outlineLevel="0" collapsed="false">
      <c r="A1" s="206" t="s">
        <v>98</v>
      </c>
      <c r="B1" s="206"/>
      <c r="C1" s="206"/>
      <c r="D1" s="206"/>
      <c r="E1" s="206"/>
      <c r="F1" s="206"/>
      <c r="G1" s="206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</row>
    <row r="2" s="209" customFormat="true" ht="30" hidden="false" customHeight="true" outlineLevel="0" collapsed="false">
      <c r="A2" s="207"/>
      <c r="B2" s="207"/>
      <c r="C2" s="207"/>
      <c r="D2" s="210" t="s">
        <v>99</v>
      </c>
      <c r="E2" s="210"/>
      <c r="F2" s="210"/>
      <c r="G2" s="210"/>
      <c r="H2" s="211"/>
      <c r="I2" s="211"/>
      <c r="J2" s="211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</row>
    <row r="3" s="214" customFormat="true" ht="41.25" hidden="false" customHeight="true" outlineLevel="0" collapsed="false">
      <c r="A3" s="212" t="s">
        <v>100</v>
      </c>
      <c r="B3" s="210" t="s">
        <v>101</v>
      </c>
      <c r="C3" s="213" t="s">
        <v>102</v>
      </c>
      <c r="D3" s="213" t="s">
        <v>103</v>
      </c>
      <c r="E3" s="213" t="s">
        <v>104</v>
      </c>
      <c r="F3" s="213" t="s">
        <v>105</v>
      </c>
      <c r="G3" s="213" t="s">
        <v>106</v>
      </c>
    </row>
    <row r="4" s="219" customFormat="true" ht="11.25" hidden="false" customHeight="false" outlineLevel="0" collapsed="false">
      <c r="A4" s="215"/>
      <c r="B4" s="216" t="s">
        <v>41</v>
      </c>
      <c r="C4" s="217" t="n">
        <f aca="false">SUM(C5:C38)</f>
        <v>343</v>
      </c>
      <c r="D4" s="218" t="n">
        <f aca="false">SUM(D5:D38)</f>
        <v>1513.37</v>
      </c>
      <c r="E4" s="218" t="n">
        <f aca="false">SUM(E5:E38)</f>
        <v>573.74</v>
      </c>
      <c r="F4" s="218" t="n">
        <f aca="false">SUM(F5:F38)</f>
        <v>570.3</v>
      </c>
      <c r="G4" s="218" t="n">
        <f aca="false">SUM(G5:G38)</f>
        <v>369.33</v>
      </c>
    </row>
    <row r="5" s="225" customFormat="true" ht="19.5" hidden="false" customHeight="true" outlineLevel="0" collapsed="false">
      <c r="A5" s="220" t="s">
        <v>107</v>
      </c>
      <c r="B5" s="221" t="s">
        <v>108</v>
      </c>
      <c r="C5" s="222" t="n">
        <v>4</v>
      </c>
      <c r="D5" s="223" t="n">
        <f aca="false">SUM(E5:G5)</f>
        <v>9.22</v>
      </c>
      <c r="E5" s="224" t="n">
        <v>0.8</v>
      </c>
      <c r="F5" s="224" t="n">
        <v>1.22</v>
      </c>
      <c r="G5" s="224" t="n">
        <v>7.2</v>
      </c>
    </row>
    <row r="6" customFormat="false" ht="11.25" hidden="false" customHeight="false" outlineLevel="0" collapsed="false">
      <c r="A6" s="220" t="s">
        <v>109</v>
      </c>
      <c r="B6" s="221" t="s">
        <v>110</v>
      </c>
      <c r="C6" s="222" t="n">
        <v>1</v>
      </c>
      <c r="D6" s="223" t="n">
        <f aca="false">SUM(E6:G6)</f>
        <v>0.01</v>
      </c>
      <c r="E6" s="224" t="n">
        <v>0.01</v>
      </c>
      <c r="F6" s="224" t="n">
        <v>0</v>
      </c>
      <c r="G6" s="224" t="n">
        <v>0</v>
      </c>
    </row>
    <row r="7" customFormat="false" ht="11.25" hidden="false" customHeight="false" outlineLevel="0" collapsed="false">
      <c r="A7" s="220" t="s">
        <v>111</v>
      </c>
      <c r="B7" s="221" t="s">
        <v>112</v>
      </c>
      <c r="C7" s="222" t="n">
        <v>1</v>
      </c>
      <c r="D7" s="223" t="n">
        <f aca="false">SUM(E7:G7)</f>
        <v>0.07</v>
      </c>
      <c r="E7" s="224" t="n">
        <v>0</v>
      </c>
      <c r="F7" s="224" t="n">
        <v>0.07</v>
      </c>
      <c r="G7" s="224" t="n">
        <v>0</v>
      </c>
    </row>
    <row r="8" customFormat="false" ht="11.25" hidden="false" customHeight="false" outlineLevel="0" collapsed="false">
      <c r="A8" s="220" t="s">
        <v>113</v>
      </c>
      <c r="B8" s="221" t="s">
        <v>114</v>
      </c>
      <c r="C8" s="222" t="n">
        <v>7</v>
      </c>
      <c r="D8" s="223" t="n">
        <f aca="false">SUM(E8:G8)</f>
        <v>4.48</v>
      </c>
      <c r="E8" s="224" t="n">
        <v>0.06</v>
      </c>
      <c r="F8" s="224" t="n">
        <v>2.92</v>
      </c>
      <c r="G8" s="224" t="n">
        <v>1.5</v>
      </c>
    </row>
    <row r="9" customFormat="false" ht="11.25" hidden="false" customHeight="false" outlineLevel="0" collapsed="false">
      <c r="A9" s="220" t="s">
        <v>115</v>
      </c>
      <c r="B9" s="221" t="s">
        <v>116</v>
      </c>
      <c r="C9" s="222" t="n">
        <v>20</v>
      </c>
      <c r="D9" s="223" t="n">
        <f aca="false">SUM(E9:G9)</f>
        <v>908.41</v>
      </c>
      <c r="E9" s="224" t="n">
        <v>511.19</v>
      </c>
      <c r="F9" s="224" t="n">
        <v>296.31</v>
      </c>
      <c r="G9" s="224" t="n">
        <v>100.91</v>
      </c>
    </row>
    <row r="10" customFormat="false" ht="11.25" hidden="false" customHeight="false" outlineLevel="0" collapsed="false">
      <c r="A10" s="220" t="s">
        <v>117</v>
      </c>
      <c r="B10" s="221" t="s">
        <v>118</v>
      </c>
      <c r="C10" s="222" t="n">
        <v>23</v>
      </c>
      <c r="D10" s="223" t="n">
        <f aca="false">SUM(E10:G10)</f>
        <v>142.62</v>
      </c>
      <c r="E10" s="224" t="n">
        <v>0.14</v>
      </c>
      <c r="F10" s="224" t="n">
        <v>8.57</v>
      </c>
      <c r="G10" s="224" t="n">
        <v>133.91</v>
      </c>
    </row>
    <row r="11" customFormat="false" ht="11.25" hidden="false" customHeight="false" outlineLevel="0" collapsed="false">
      <c r="A11" s="220" t="s">
        <v>119</v>
      </c>
      <c r="B11" s="221" t="s">
        <v>120</v>
      </c>
      <c r="C11" s="222" t="n">
        <v>3</v>
      </c>
      <c r="D11" s="223" t="n">
        <f aca="false">SUM(E11:G11)</f>
        <v>3.71</v>
      </c>
      <c r="E11" s="224" t="n">
        <v>1.41</v>
      </c>
      <c r="F11" s="224" t="n">
        <v>2.16</v>
      </c>
      <c r="G11" s="224" t="n">
        <v>0.14</v>
      </c>
    </row>
    <row r="12" customFormat="false" ht="11.25" hidden="false" customHeight="false" outlineLevel="0" collapsed="false">
      <c r="A12" s="220" t="s">
        <v>121</v>
      </c>
      <c r="B12" s="221" t="s">
        <v>122</v>
      </c>
      <c r="C12" s="222" t="n">
        <v>8</v>
      </c>
      <c r="D12" s="223" t="n">
        <f aca="false">SUM(E12:G12)</f>
        <v>10.5</v>
      </c>
      <c r="E12" s="224" t="n">
        <v>0.1</v>
      </c>
      <c r="F12" s="224" t="n">
        <v>5.2</v>
      </c>
      <c r="G12" s="224" t="n">
        <v>5.2</v>
      </c>
    </row>
    <row r="13" customFormat="false" ht="11.25" hidden="false" customHeight="false" outlineLevel="0" collapsed="false">
      <c r="A13" s="220" t="s">
        <v>123</v>
      </c>
      <c r="B13" s="221" t="s">
        <v>124</v>
      </c>
      <c r="C13" s="222" t="n">
        <v>4</v>
      </c>
      <c r="D13" s="223" t="n">
        <f aca="false">SUM(E13:G13)</f>
        <v>7.31</v>
      </c>
      <c r="E13" s="224" t="n">
        <v>0.3</v>
      </c>
      <c r="F13" s="224" t="n">
        <v>5.56</v>
      </c>
      <c r="G13" s="224" t="n">
        <v>1.45</v>
      </c>
    </row>
    <row r="14" customFormat="false" ht="11.25" hidden="false" customHeight="false" outlineLevel="0" collapsed="false">
      <c r="A14" s="220" t="s">
        <v>125</v>
      </c>
      <c r="B14" s="221" t="s">
        <v>126</v>
      </c>
      <c r="C14" s="222" t="n">
        <v>26</v>
      </c>
      <c r="D14" s="223" t="n">
        <f aca="false">SUM(E14:G14)</f>
        <v>86.09</v>
      </c>
      <c r="E14" s="224" t="n">
        <v>5.16</v>
      </c>
      <c r="F14" s="224" t="n">
        <v>33.38</v>
      </c>
      <c r="G14" s="224" t="n">
        <v>47.55</v>
      </c>
    </row>
    <row r="15" customFormat="false" ht="11.25" hidden="false" customHeight="false" outlineLevel="0" collapsed="false">
      <c r="A15" s="220" t="s">
        <v>127</v>
      </c>
      <c r="B15" s="221" t="s">
        <v>128</v>
      </c>
      <c r="C15" s="222" t="n">
        <v>9</v>
      </c>
      <c r="D15" s="223" t="n">
        <f aca="false">SUM(E15:G15)</f>
        <v>6.23</v>
      </c>
      <c r="E15" s="224" t="n">
        <v>0.41</v>
      </c>
      <c r="F15" s="224" t="n">
        <v>5.82</v>
      </c>
      <c r="G15" s="224" t="n">
        <v>0</v>
      </c>
    </row>
    <row r="16" customFormat="false" ht="11.25" hidden="false" customHeight="false" outlineLevel="0" collapsed="false">
      <c r="A16" s="220" t="s">
        <v>129</v>
      </c>
      <c r="B16" s="221" t="s">
        <v>130</v>
      </c>
      <c r="C16" s="222" t="n">
        <v>7</v>
      </c>
      <c r="D16" s="223" t="n">
        <f aca="false">SUM(E16:G16)</f>
        <v>3.83</v>
      </c>
      <c r="E16" s="224" t="n">
        <v>0</v>
      </c>
      <c r="F16" s="224" t="n">
        <v>3.07</v>
      </c>
      <c r="G16" s="224" t="n">
        <v>0.76</v>
      </c>
    </row>
    <row r="17" customFormat="false" ht="11.25" hidden="false" customHeight="false" outlineLevel="0" collapsed="false">
      <c r="A17" s="220" t="s">
        <v>131</v>
      </c>
      <c r="B17" s="221" t="s">
        <v>132</v>
      </c>
      <c r="C17" s="222" t="n">
        <v>23</v>
      </c>
      <c r="D17" s="223" t="n">
        <f aca="false">SUM(E17:G17)</f>
        <v>31.82</v>
      </c>
      <c r="E17" s="224" t="n">
        <v>4.6</v>
      </c>
      <c r="F17" s="224" t="n">
        <v>21.86</v>
      </c>
      <c r="G17" s="224" t="n">
        <v>5.36</v>
      </c>
    </row>
    <row r="18" customFormat="false" ht="11.25" hidden="false" customHeight="false" outlineLevel="0" collapsed="false">
      <c r="A18" s="220" t="s">
        <v>133</v>
      </c>
      <c r="B18" s="221" t="s">
        <v>134</v>
      </c>
      <c r="C18" s="222" t="n">
        <v>6</v>
      </c>
      <c r="D18" s="223" t="n">
        <f aca="false">SUM(E18:G18)</f>
        <v>30.41</v>
      </c>
      <c r="E18" s="224" t="n">
        <v>0.2</v>
      </c>
      <c r="F18" s="224" t="n">
        <v>29.41</v>
      </c>
      <c r="G18" s="224" t="n">
        <v>0.8</v>
      </c>
    </row>
    <row r="19" customFormat="false" ht="11.25" hidden="false" customHeight="false" outlineLevel="0" collapsed="false">
      <c r="A19" s="220" t="s">
        <v>135</v>
      </c>
      <c r="B19" s="221" t="s">
        <v>136</v>
      </c>
      <c r="C19" s="222" t="n">
        <v>8</v>
      </c>
      <c r="D19" s="223" t="n">
        <f aca="false">SUM(E19:G19)</f>
        <v>4.93</v>
      </c>
      <c r="E19" s="224" t="n">
        <v>0.69</v>
      </c>
      <c r="F19" s="224" t="n">
        <v>4.14</v>
      </c>
      <c r="G19" s="224" t="n">
        <v>0.1</v>
      </c>
    </row>
    <row r="20" customFormat="false" ht="11.25" hidden="false" customHeight="false" outlineLevel="0" collapsed="false">
      <c r="A20" s="220" t="s">
        <v>137</v>
      </c>
      <c r="B20" s="221" t="s">
        <v>138</v>
      </c>
      <c r="C20" s="222" t="n">
        <v>6</v>
      </c>
      <c r="D20" s="223" t="n">
        <f aca="false">SUM(E20:G20)</f>
        <v>36.08</v>
      </c>
      <c r="E20" s="224" t="n">
        <v>4.01</v>
      </c>
      <c r="F20" s="224" t="n">
        <v>28.18</v>
      </c>
      <c r="G20" s="224" t="n">
        <v>3.89</v>
      </c>
    </row>
    <row r="21" customFormat="false" ht="11.25" hidden="false" customHeight="false" outlineLevel="0" collapsed="false">
      <c r="A21" s="220" t="s">
        <v>139</v>
      </c>
      <c r="B21" s="221" t="s">
        <v>140</v>
      </c>
      <c r="C21" s="222" t="n">
        <v>30</v>
      </c>
      <c r="D21" s="223" t="n">
        <f aca="false">SUM(E21:G21)</f>
        <v>19.83</v>
      </c>
      <c r="E21" s="224" t="n">
        <v>1.43</v>
      </c>
      <c r="F21" s="224" t="n">
        <v>17.9</v>
      </c>
      <c r="G21" s="224" t="n">
        <v>0.5</v>
      </c>
    </row>
    <row r="22" customFormat="false" ht="11.25" hidden="false" customHeight="false" outlineLevel="0" collapsed="false">
      <c r="A22" s="220" t="s">
        <v>141</v>
      </c>
      <c r="B22" s="221" t="s">
        <v>142</v>
      </c>
      <c r="C22" s="222" t="n">
        <v>9</v>
      </c>
      <c r="D22" s="223" t="n">
        <f aca="false">SUM(E22:G22)</f>
        <v>13.08</v>
      </c>
      <c r="E22" s="224" t="n">
        <v>0.04</v>
      </c>
      <c r="F22" s="224" t="n">
        <v>9.56</v>
      </c>
      <c r="G22" s="224" t="n">
        <v>3.48</v>
      </c>
    </row>
    <row r="23" customFormat="false" ht="11.25" hidden="false" customHeight="false" outlineLevel="0" collapsed="false">
      <c r="A23" s="220" t="s">
        <v>143</v>
      </c>
      <c r="B23" s="221" t="s">
        <v>144</v>
      </c>
      <c r="C23" s="222" t="n">
        <v>18</v>
      </c>
      <c r="D23" s="223" t="n">
        <f aca="false">SUM(E23:G23)</f>
        <v>7.43</v>
      </c>
      <c r="E23" s="224" t="n">
        <v>2.24</v>
      </c>
      <c r="F23" s="224" t="n">
        <v>3.77</v>
      </c>
      <c r="G23" s="224" t="n">
        <v>1.42</v>
      </c>
    </row>
    <row r="24" customFormat="false" ht="11.25" hidden="false" customHeight="false" outlineLevel="0" collapsed="false">
      <c r="A24" s="220" t="s">
        <v>145</v>
      </c>
      <c r="B24" s="221" t="s">
        <v>146</v>
      </c>
      <c r="C24" s="222" t="n">
        <v>39</v>
      </c>
      <c r="D24" s="223" t="n">
        <f aca="false">SUM(E24:G24)</f>
        <v>50.64</v>
      </c>
      <c r="E24" s="224" t="n">
        <v>2.42</v>
      </c>
      <c r="F24" s="224" t="n">
        <v>38.64</v>
      </c>
      <c r="G24" s="224" t="n">
        <v>9.58</v>
      </c>
    </row>
    <row r="25" customFormat="false" ht="11.25" hidden="false" customHeight="false" outlineLevel="0" collapsed="false">
      <c r="A25" s="220" t="s">
        <v>147</v>
      </c>
      <c r="B25" s="221" t="s">
        <v>148</v>
      </c>
      <c r="C25" s="222" t="n">
        <v>3</v>
      </c>
      <c r="D25" s="223" t="n">
        <f aca="false">SUM(E25:G25)</f>
        <v>10.3</v>
      </c>
      <c r="E25" s="224" t="n">
        <v>0</v>
      </c>
      <c r="F25" s="224" t="n">
        <v>8.3</v>
      </c>
      <c r="G25" s="224" t="n">
        <v>2</v>
      </c>
    </row>
    <row r="26" customFormat="false" ht="11.25" hidden="false" customHeight="false" outlineLevel="0" collapsed="false">
      <c r="A26" s="220" t="s">
        <v>149</v>
      </c>
      <c r="B26" s="221" t="s">
        <v>150</v>
      </c>
      <c r="C26" s="222" t="n">
        <v>11</v>
      </c>
      <c r="D26" s="223" t="n">
        <f aca="false">SUM(E26:G26)</f>
        <v>41.89</v>
      </c>
      <c r="E26" s="224" t="n">
        <v>1.27</v>
      </c>
      <c r="F26" s="224" t="n">
        <v>9.42</v>
      </c>
      <c r="G26" s="224" t="n">
        <v>31.2</v>
      </c>
    </row>
    <row r="27" customFormat="false" ht="11.25" hidden="false" customHeight="false" outlineLevel="0" collapsed="false">
      <c r="A27" s="220" t="s">
        <v>151</v>
      </c>
      <c r="B27" s="221" t="s">
        <v>152</v>
      </c>
      <c r="C27" s="222" t="n">
        <v>2</v>
      </c>
      <c r="D27" s="223" t="n">
        <f aca="false">SUM(E27:G27)</f>
        <v>6.26</v>
      </c>
      <c r="E27" s="224" t="n">
        <v>3.15</v>
      </c>
      <c r="F27" s="224" t="n">
        <v>3.01</v>
      </c>
      <c r="G27" s="224" t="n">
        <v>0.1</v>
      </c>
    </row>
    <row r="28" customFormat="false" ht="11.25" hidden="false" customHeight="false" outlineLevel="0" collapsed="false">
      <c r="A28" s="220" t="s">
        <v>153</v>
      </c>
      <c r="B28" s="221" t="s">
        <v>154</v>
      </c>
      <c r="C28" s="222" t="n">
        <v>1</v>
      </c>
      <c r="D28" s="223" t="n">
        <f aca="false">SUM(E28:G28)</f>
        <v>0.01</v>
      </c>
      <c r="E28" s="224" t="n">
        <v>0</v>
      </c>
      <c r="F28" s="224" t="n">
        <v>0.01</v>
      </c>
      <c r="G28" s="224" t="n">
        <v>0</v>
      </c>
    </row>
    <row r="29" customFormat="false" ht="11.25" hidden="false" customHeight="false" outlineLevel="0" collapsed="false">
      <c r="A29" s="220" t="s">
        <v>155</v>
      </c>
      <c r="B29" s="221" t="s">
        <v>156</v>
      </c>
      <c r="C29" s="222" t="n">
        <v>8</v>
      </c>
      <c r="D29" s="223" t="n">
        <f aca="false">SUM(E29:G29)</f>
        <v>22.2</v>
      </c>
      <c r="E29" s="224" t="n">
        <v>5.77</v>
      </c>
      <c r="F29" s="224" t="n">
        <v>8.9</v>
      </c>
      <c r="G29" s="224" t="n">
        <v>7.53</v>
      </c>
    </row>
    <row r="30" customFormat="false" ht="11.25" hidden="false" customHeight="false" outlineLevel="0" collapsed="false">
      <c r="A30" s="220" t="s">
        <v>157</v>
      </c>
      <c r="B30" s="221" t="s">
        <v>158</v>
      </c>
      <c r="C30" s="222" t="n">
        <v>7</v>
      </c>
      <c r="D30" s="223" t="n">
        <f aca="false">SUM(E30:G30)</f>
        <v>1.87</v>
      </c>
      <c r="E30" s="224" t="n">
        <v>1.61</v>
      </c>
      <c r="F30" s="224" t="n">
        <v>0.15</v>
      </c>
      <c r="G30" s="224" t="n">
        <v>0.11</v>
      </c>
    </row>
    <row r="31" customFormat="false" ht="11.25" hidden="false" customHeight="false" outlineLevel="0" collapsed="false">
      <c r="A31" s="220" t="s">
        <v>159</v>
      </c>
      <c r="B31" s="221" t="s">
        <v>160</v>
      </c>
      <c r="C31" s="222" t="n">
        <v>1</v>
      </c>
      <c r="D31" s="223" t="n">
        <f aca="false">SUM(E31:G31)</f>
        <v>0.01</v>
      </c>
      <c r="E31" s="224" t="n">
        <v>0.01</v>
      </c>
      <c r="F31" s="224" t="n">
        <v>0</v>
      </c>
      <c r="G31" s="224" t="n">
        <v>0</v>
      </c>
    </row>
    <row r="32" customFormat="false" ht="11.25" hidden="false" customHeight="false" outlineLevel="0" collapsed="false">
      <c r="A32" s="220" t="s">
        <v>161</v>
      </c>
      <c r="B32" s="221" t="s">
        <v>162</v>
      </c>
      <c r="C32" s="222" t="n">
        <v>13</v>
      </c>
      <c r="D32" s="223" t="n">
        <f aca="false">SUM(E32:G32)</f>
        <v>5.61</v>
      </c>
      <c r="E32" s="224" t="n">
        <v>1.37</v>
      </c>
      <c r="F32" s="224" t="n">
        <v>0.4</v>
      </c>
      <c r="G32" s="224" t="n">
        <v>3.84</v>
      </c>
    </row>
    <row r="33" customFormat="false" ht="11.25" hidden="false" customHeight="false" outlineLevel="0" collapsed="false">
      <c r="A33" s="220" t="s">
        <v>163</v>
      </c>
      <c r="B33" s="221" t="s">
        <v>164</v>
      </c>
      <c r="C33" s="222" t="n">
        <v>11</v>
      </c>
      <c r="D33" s="223" t="n">
        <f aca="false">SUM(E33:G33)</f>
        <v>22.86</v>
      </c>
      <c r="E33" s="224" t="n">
        <v>0.28</v>
      </c>
      <c r="F33" s="224" t="n">
        <v>21.78</v>
      </c>
      <c r="G33" s="224" t="n">
        <v>0.8</v>
      </c>
    </row>
    <row r="34" customFormat="false" ht="11.25" hidden="false" customHeight="false" outlineLevel="0" collapsed="false">
      <c r="A34" s="220" t="s">
        <v>165</v>
      </c>
      <c r="B34" s="221" t="s">
        <v>166</v>
      </c>
      <c r="C34" s="222" t="n">
        <v>3</v>
      </c>
      <c r="D34" s="223" t="n">
        <f aca="false">SUM(E34:G34)</f>
        <v>0.21</v>
      </c>
      <c r="E34" s="224" t="n">
        <v>0.04</v>
      </c>
      <c r="F34" s="224" t="n">
        <v>0.17</v>
      </c>
      <c r="G34" s="224" t="n">
        <v>0</v>
      </c>
    </row>
    <row r="35" customFormat="false" ht="11.25" hidden="false" customHeight="false" outlineLevel="0" collapsed="false">
      <c r="A35" s="220" t="s">
        <v>167</v>
      </c>
      <c r="B35" s="221" t="s">
        <v>168</v>
      </c>
      <c r="C35" s="222" t="n">
        <v>1</v>
      </c>
      <c r="D35" s="223" t="n">
        <f aca="false">SUM(E35:G35)</f>
        <v>0.01</v>
      </c>
      <c r="E35" s="224" t="n">
        <v>0.01</v>
      </c>
      <c r="F35" s="224" t="n">
        <v>0</v>
      </c>
      <c r="G35" s="224" t="n">
        <v>0</v>
      </c>
    </row>
    <row r="36" customFormat="false" ht="11.25" hidden="false" customHeight="false" outlineLevel="0" collapsed="false">
      <c r="A36" s="220" t="s">
        <v>169</v>
      </c>
      <c r="B36" s="221" t="s">
        <v>170</v>
      </c>
      <c r="C36" s="222" t="n">
        <v>5</v>
      </c>
      <c r="D36" s="223" t="n">
        <f aca="false">SUM(E36:G36)</f>
        <v>0.74</v>
      </c>
      <c r="E36" s="224" t="n">
        <v>0.62</v>
      </c>
      <c r="F36" s="224" t="n">
        <v>0.12</v>
      </c>
      <c r="G36" s="224" t="n">
        <v>0</v>
      </c>
    </row>
    <row r="37" customFormat="false" ht="11.25" hidden="false" customHeight="false" outlineLevel="0" collapsed="false">
      <c r="A37" s="220" t="s">
        <v>171</v>
      </c>
      <c r="B37" s="221" t="s">
        <v>172</v>
      </c>
      <c r="C37" s="222" t="n">
        <v>24</v>
      </c>
      <c r="D37" s="223" t="n">
        <f aca="false">SUM(E37:G37)</f>
        <v>24.69</v>
      </c>
      <c r="E37" s="224" t="n">
        <v>24.4</v>
      </c>
      <c r="F37" s="224" t="n">
        <v>0.29</v>
      </c>
      <c r="G37" s="224" t="n">
        <v>0</v>
      </c>
    </row>
    <row r="38" customFormat="false" ht="11.25" hidden="false" customHeight="false" outlineLevel="0" collapsed="false">
      <c r="A38" s="226" t="s">
        <v>20</v>
      </c>
      <c r="B38" s="226" t="s">
        <v>173</v>
      </c>
      <c r="C38" s="227" t="n">
        <v>1</v>
      </c>
      <c r="D38" s="228" t="n">
        <f aca="false">SUM(E38:G38)</f>
        <v>0.01</v>
      </c>
      <c r="E38" s="229" t="n">
        <v>0</v>
      </c>
      <c r="F38" s="229" t="n">
        <v>0.01</v>
      </c>
      <c r="G38" s="229" t="n">
        <v>0</v>
      </c>
    </row>
    <row r="39" s="233" customFormat="true" ht="17.25" hidden="false" customHeight="true" outlineLevel="0" collapsed="false">
      <c r="A39" s="230" t="s">
        <v>174</v>
      </c>
      <c r="B39" s="230"/>
      <c r="C39" s="230"/>
      <c r="D39" s="230"/>
      <c r="E39" s="230"/>
      <c r="F39" s="230"/>
      <c r="G39" s="230"/>
      <c r="H39" s="231"/>
      <c r="I39" s="231"/>
      <c r="J39" s="231"/>
      <c r="K39" s="231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</row>
  </sheetData>
  <mergeCells count="3">
    <mergeCell ref="A1:G1"/>
    <mergeCell ref="D2:G2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205" width="9.28"/>
    <col collapsed="false" customWidth="true" hidden="false" outlineLevel="0" max="2" min="2" style="205" width="27.42"/>
    <col collapsed="false" customWidth="true" hidden="false" outlineLevel="0" max="3" min="3" style="205" width="10.85"/>
    <col collapsed="false" customWidth="true" hidden="false" outlineLevel="0" max="7" min="4" style="205" width="13.56"/>
    <col collapsed="false" customWidth="true" hidden="false" outlineLevel="0" max="8" min="8" style="205" width="18.7"/>
    <col collapsed="false" customWidth="false" hidden="true" outlineLevel="0" max="257" min="9" style="205" width="11.05"/>
    <col collapsed="false" customWidth="false" hidden="true" outlineLevel="0" max="16384" min="258" style="0" width="11.05"/>
  </cols>
  <sheetData>
    <row r="1" s="209" customFormat="true" ht="32.25" hidden="false" customHeight="true" outlineLevel="0" collapsed="false">
      <c r="A1" s="206" t="s">
        <v>175</v>
      </c>
      <c r="B1" s="206"/>
      <c r="C1" s="206"/>
      <c r="D1" s="206"/>
      <c r="E1" s="206"/>
      <c r="F1" s="206"/>
      <c r="G1" s="206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</row>
    <row r="2" s="209" customFormat="true" ht="30" hidden="false" customHeight="true" outlineLevel="0" collapsed="false">
      <c r="A2" s="207"/>
      <c r="B2" s="207"/>
      <c r="C2" s="207"/>
      <c r="D2" s="210" t="s">
        <v>99</v>
      </c>
      <c r="E2" s="210"/>
      <c r="F2" s="210"/>
      <c r="G2" s="210"/>
      <c r="H2" s="211"/>
      <c r="I2" s="211"/>
      <c r="J2" s="211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</row>
    <row r="3" s="214" customFormat="true" ht="42" hidden="false" customHeight="true" outlineLevel="0" collapsed="false">
      <c r="A3" s="212" t="s">
        <v>100</v>
      </c>
      <c r="B3" s="210" t="s">
        <v>101</v>
      </c>
      <c r="C3" s="213" t="s">
        <v>102</v>
      </c>
      <c r="D3" s="213" t="s">
        <v>103</v>
      </c>
      <c r="E3" s="213" t="s">
        <v>104</v>
      </c>
      <c r="F3" s="213" t="s">
        <v>105</v>
      </c>
      <c r="G3" s="213" t="s">
        <v>106</v>
      </c>
    </row>
    <row r="4" s="219" customFormat="true" ht="11.25" hidden="false" customHeight="false" outlineLevel="0" collapsed="false">
      <c r="A4" s="215"/>
      <c r="B4" s="216" t="s">
        <v>41</v>
      </c>
      <c r="C4" s="217" t="n">
        <f aca="false">SUM(C5:C38)</f>
        <v>443</v>
      </c>
      <c r="D4" s="218" t="n">
        <f aca="false">SUM(D5:D38)</f>
        <v>22640.92</v>
      </c>
      <c r="E4" s="218" t="n">
        <f aca="false">SUM(E5:E38)</f>
        <v>12773.8</v>
      </c>
      <c r="F4" s="218" t="n">
        <f aca="false">SUM(F5:F38)</f>
        <v>6841.42</v>
      </c>
      <c r="G4" s="218" t="n">
        <f aca="false">SUM(G5:G38)</f>
        <v>3025.7</v>
      </c>
    </row>
    <row r="5" s="225" customFormat="true" ht="19.5" hidden="false" customHeight="true" outlineLevel="0" collapsed="false">
      <c r="A5" s="220" t="s">
        <v>107</v>
      </c>
      <c r="B5" s="221" t="s">
        <v>108</v>
      </c>
      <c r="C5" s="222" t="n">
        <v>5</v>
      </c>
      <c r="D5" s="223" t="n">
        <v>3.32</v>
      </c>
      <c r="E5" s="224" t="n">
        <v>1.4</v>
      </c>
      <c r="F5" s="224" t="n">
        <v>1.72</v>
      </c>
      <c r="G5" s="224" t="n">
        <v>0.2</v>
      </c>
    </row>
    <row r="6" customFormat="false" ht="11.25" hidden="false" customHeight="false" outlineLevel="0" collapsed="false">
      <c r="A6" s="220" t="s">
        <v>109</v>
      </c>
      <c r="B6" s="221" t="s">
        <v>110</v>
      </c>
      <c r="C6" s="222" t="n">
        <v>3</v>
      </c>
      <c r="D6" s="223" t="n">
        <v>0.07</v>
      </c>
      <c r="E6" s="224" t="n">
        <v>0.03</v>
      </c>
      <c r="F6" s="224" t="n">
        <v>0.04</v>
      </c>
      <c r="G6" s="224" t="n">
        <v>0</v>
      </c>
    </row>
    <row r="7" customFormat="false" ht="11.25" hidden="false" customHeight="false" outlineLevel="0" collapsed="false">
      <c r="A7" s="220" t="s">
        <v>111</v>
      </c>
      <c r="B7" s="221" t="s">
        <v>112</v>
      </c>
      <c r="C7" s="222" t="n">
        <v>10</v>
      </c>
      <c r="D7" s="223" t="n">
        <v>6.48</v>
      </c>
      <c r="E7" s="224" t="n">
        <v>3.63</v>
      </c>
      <c r="F7" s="224" t="n">
        <v>2.85</v>
      </c>
      <c r="G7" s="224" t="n">
        <v>0</v>
      </c>
    </row>
    <row r="8" customFormat="false" ht="11.25" hidden="false" customHeight="false" outlineLevel="0" collapsed="false">
      <c r="A8" s="220" t="s">
        <v>113</v>
      </c>
      <c r="B8" s="221" t="s">
        <v>114</v>
      </c>
      <c r="C8" s="222" t="n">
        <v>10</v>
      </c>
      <c r="D8" s="223" t="n">
        <v>8.68</v>
      </c>
      <c r="E8" s="224" t="n">
        <v>2.27</v>
      </c>
      <c r="F8" s="224" t="n">
        <v>1.61</v>
      </c>
      <c r="G8" s="224" t="n">
        <v>4.8</v>
      </c>
    </row>
    <row r="9" customFormat="false" ht="11.25" hidden="false" customHeight="false" outlineLevel="0" collapsed="false">
      <c r="A9" s="220" t="s">
        <v>115</v>
      </c>
      <c r="B9" s="221" t="s">
        <v>116</v>
      </c>
      <c r="C9" s="222" t="n">
        <v>29</v>
      </c>
      <c r="D9" s="223" t="n">
        <v>64.76</v>
      </c>
      <c r="E9" s="224" t="n">
        <v>2.06</v>
      </c>
      <c r="F9" s="224" t="n">
        <v>40.62</v>
      </c>
      <c r="G9" s="224" t="n">
        <v>22.08</v>
      </c>
    </row>
    <row r="10" customFormat="false" ht="11.25" hidden="false" customHeight="false" outlineLevel="0" collapsed="false">
      <c r="A10" s="220" t="s">
        <v>117</v>
      </c>
      <c r="B10" s="221" t="s">
        <v>118</v>
      </c>
      <c r="C10" s="222" t="n">
        <v>22</v>
      </c>
      <c r="D10" s="223" t="n">
        <v>16.41</v>
      </c>
      <c r="E10" s="224" t="n">
        <v>1.88</v>
      </c>
      <c r="F10" s="224" t="n">
        <v>4.87</v>
      </c>
      <c r="G10" s="224" t="n">
        <v>9.66</v>
      </c>
    </row>
    <row r="11" customFormat="false" ht="11.25" hidden="false" customHeight="false" outlineLevel="0" collapsed="false">
      <c r="A11" s="220" t="s">
        <v>119</v>
      </c>
      <c r="B11" s="221" t="s">
        <v>120</v>
      </c>
      <c r="C11" s="222" t="n">
        <v>5</v>
      </c>
      <c r="D11" s="223" t="n">
        <v>4.25</v>
      </c>
      <c r="E11" s="224" t="n">
        <v>0</v>
      </c>
      <c r="F11" s="224" t="n">
        <v>4.25</v>
      </c>
      <c r="G11" s="224" t="n">
        <v>0</v>
      </c>
    </row>
    <row r="12" customFormat="false" ht="11.25" hidden="false" customHeight="false" outlineLevel="0" collapsed="false">
      <c r="A12" s="220" t="s">
        <v>121</v>
      </c>
      <c r="B12" s="221" t="s">
        <v>122</v>
      </c>
      <c r="C12" s="222" t="n">
        <v>10</v>
      </c>
      <c r="D12" s="223" t="n">
        <v>3.46</v>
      </c>
      <c r="E12" s="224" t="n">
        <v>0.53</v>
      </c>
      <c r="F12" s="224" t="n">
        <v>2.93</v>
      </c>
      <c r="G12" s="224" t="n">
        <v>0</v>
      </c>
    </row>
    <row r="13" customFormat="false" ht="11.25" hidden="false" customHeight="false" outlineLevel="0" collapsed="false">
      <c r="A13" s="220" t="s">
        <v>123</v>
      </c>
      <c r="B13" s="221" t="s">
        <v>124</v>
      </c>
      <c r="C13" s="222" t="n">
        <v>6</v>
      </c>
      <c r="D13" s="223" t="n">
        <v>27.56</v>
      </c>
      <c r="E13" s="224" t="n">
        <v>0.57</v>
      </c>
      <c r="F13" s="224" t="n">
        <v>2.85</v>
      </c>
      <c r="G13" s="224" t="n">
        <v>24.14</v>
      </c>
    </row>
    <row r="14" customFormat="false" ht="11.25" hidden="false" customHeight="false" outlineLevel="0" collapsed="false">
      <c r="A14" s="220" t="s">
        <v>125</v>
      </c>
      <c r="B14" s="221" t="s">
        <v>126</v>
      </c>
      <c r="C14" s="222" t="n">
        <v>23</v>
      </c>
      <c r="D14" s="223" t="n">
        <v>43.19</v>
      </c>
      <c r="E14" s="224" t="n">
        <v>2.91</v>
      </c>
      <c r="F14" s="224" t="n">
        <v>31.46</v>
      </c>
      <c r="G14" s="224" t="n">
        <v>8.82</v>
      </c>
    </row>
    <row r="15" customFormat="false" ht="11.25" hidden="false" customHeight="false" outlineLevel="0" collapsed="false">
      <c r="A15" s="220" t="s">
        <v>127</v>
      </c>
      <c r="B15" s="221" t="s">
        <v>128</v>
      </c>
      <c r="C15" s="222" t="n">
        <v>10</v>
      </c>
      <c r="D15" s="223" t="n">
        <v>1182.23</v>
      </c>
      <c r="E15" s="224" t="n">
        <v>743.01</v>
      </c>
      <c r="F15" s="224" t="n">
        <v>72.12</v>
      </c>
      <c r="G15" s="224" t="n">
        <v>367.1</v>
      </c>
    </row>
    <row r="16" customFormat="false" ht="11.25" hidden="false" customHeight="false" outlineLevel="0" collapsed="false">
      <c r="A16" s="220" t="s">
        <v>129</v>
      </c>
      <c r="B16" s="221" t="s">
        <v>130</v>
      </c>
      <c r="C16" s="222" t="n">
        <v>7</v>
      </c>
      <c r="D16" s="223" t="n">
        <v>10.57</v>
      </c>
      <c r="E16" s="224" t="n">
        <v>0.4</v>
      </c>
      <c r="F16" s="224" t="n">
        <v>9.13</v>
      </c>
      <c r="G16" s="224" t="n">
        <v>1.04</v>
      </c>
    </row>
    <row r="17" customFormat="false" ht="11.25" hidden="false" customHeight="false" outlineLevel="0" collapsed="false">
      <c r="A17" s="220" t="s">
        <v>131</v>
      </c>
      <c r="B17" s="221" t="s">
        <v>132</v>
      </c>
      <c r="C17" s="222" t="n">
        <v>18</v>
      </c>
      <c r="D17" s="223" t="n">
        <v>9.89</v>
      </c>
      <c r="E17" s="224" t="n">
        <v>1.56</v>
      </c>
      <c r="F17" s="224" t="n">
        <v>7.79</v>
      </c>
      <c r="G17" s="224" t="n">
        <v>0.54</v>
      </c>
    </row>
    <row r="18" customFormat="false" ht="11.25" hidden="false" customHeight="false" outlineLevel="0" collapsed="false">
      <c r="A18" s="220" t="s">
        <v>133</v>
      </c>
      <c r="B18" s="221" t="s">
        <v>134</v>
      </c>
      <c r="C18" s="222" t="n">
        <v>13</v>
      </c>
      <c r="D18" s="223" t="n">
        <v>25.89</v>
      </c>
      <c r="E18" s="224" t="n">
        <v>0.01</v>
      </c>
      <c r="F18" s="224" t="n">
        <v>18.83</v>
      </c>
      <c r="G18" s="224" t="n">
        <v>7.05</v>
      </c>
    </row>
    <row r="19" customFormat="false" ht="11.25" hidden="false" customHeight="false" outlineLevel="0" collapsed="false">
      <c r="A19" s="220" t="s">
        <v>135</v>
      </c>
      <c r="B19" s="221" t="s">
        <v>136</v>
      </c>
      <c r="C19" s="222" t="n">
        <v>20</v>
      </c>
      <c r="D19" s="223" t="n">
        <v>48.87</v>
      </c>
      <c r="E19" s="224" t="n">
        <v>0.96</v>
      </c>
      <c r="F19" s="224" t="n">
        <v>23.17</v>
      </c>
      <c r="G19" s="224" t="n">
        <v>24.74</v>
      </c>
    </row>
    <row r="20" customFormat="false" ht="11.25" hidden="false" customHeight="false" outlineLevel="0" collapsed="false">
      <c r="A20" s="220" t="s">
        <v>137</v>
      </c>
      <c r="B20" s="221" t="s">
        <v>138</v>
      </c>
      <c r="C20" s="222" t="n">
        <v>15</v>
      </c>
      <c r="D20" s="223" t="n">
        <v>7.09</v>
      </c>
      <c r="E20" s="224" t="n">
        <v>0.96</v>
      </c>
      <c r="F20" s="224" t="n">
        <v>4.88</v>
      </c>
      <c r="G20" s="224" t="n">
        <v>1.25</v>
      </c>
    </row>
    <row r="21" customFormat="false" ht="11.25" hidden="false" customHeight="false" outlineLevel="0" collapsed="false">
      <c r="A21" s="220" t="s">
        <v>139</v>
      </c>
      <c r="B21" s="221" t="s">
        <v>140</v>
      </c>
      <c r="C21" s="222" t="n">
        <v>30</v>
      </c>
      <c r="D21" s="223" t="n">
        <v>8700.14</v>
      </c>
      <c r="E21" s="224" t="n">
        <v>3793.92</v>
      </c>
      <c r="F21" s="224" t="n">
        <v>3962.59</v>
      </c>
      <c r="G21" s="224" t="n">
        <v>943.63</v>
      </c>
    </row>
    <row r="22" customFormat="false" ht="11.25" hidden="false" customHeight="false" outlineLevel="0" collapsed="false">
      <c r="A22" s="220" t="s">
        <v>141</v>
      </c>
      <c r="B22" s="221" t="s">
        <v>142</v>
      </c>
      <c r="C22" s="222" t="n">
        <v>10</v>
      </c>
      <c r="D22" s="223" t="n">
        <v>10.95</v>
      </c>
      <c r="E22" s="224" t="n">
        <v>2.36</v>
      </c>
      <c r="F22" s="224" t="n">
        <v>8.58</v>
      </c>
      <c r="G22" s="224" t="n">
        <v>0.01</v>
      </c>
    </row>
    <row r="23" customFormat="false" ht="11.25" hidden="false" customHeight="false" outlineLevel="0" collapsed="false">
      <c r="A23" s="220" t="s">
        <v>143</v>
      </c>
      <c r="B23" s="221" t="s">
        <v>144</v>
      </c>
      <c r="C23" s="222" t="n">
        <v>5</v>
      </c>
      <c r="D23" s="223" t="n">
        <v>0.81</v>
      </c>
      <c r="E23" s="224" t="n">
        <v>0.45</v>
      </c>
      <c r="F23" s="224" t="n">
        <v>0.25</v>
      </c>
      <c r="G23" s="224" t="n">
        <v>0.11</v>
      </c>
    </row>
    <row r="24" customFormat="false" ht="11.25" hidden="false" customHeight="false" outlineLevel="0" collapsed="false">
      <c r="A24" s="220" t="s">
        <v>145</v>
      </c>
      <c r="B24" s="221" t="s">
        <v>146</v>
      </c>
      <c r="C24" s="222" t="n">
        <v>43</v>
      </c>
      <c r="D24" s="223" t="n">
        <v>1287.72</v>
      </c>
      <c r="E24" s="224" t="n">
        <v>239.99</v>
      </c>
      <c r="F24" s="224" t="n">
        <v>889.16</v>
      </c>
      <c r="G24" s="224" t="n">
        <v>158.57</v>
      </c>
    </row>
    <row r="25" customFormat="false" ht="11.25" hidden="false" customHeight="false" outlineLevel="0" collapsed="false">
      <c r="A25" s="220" t="s">
        <v>147</v>
      </c>
      <c r="B25" s="221" t="s">
        <v>148</v>
      </c>
      <c r="C25" s="222" t="n">
        <v>13</v>
      </c>
      <c r="D25" s="223" t="n">
        <v>16.29</v>
      </c>
      <c r="E25" s="224" t="n">
        <v>0.76</v>
      </c>
      <c r="F25" s="224" t="n">
        <v>11.55</v>
      </c>
      <c r="G25" s="224" t="n">
        <v>3.98</v>
      </c>
    </row>
    <row r="26" customFormat="false" ht="11.25" hidden="false" customHeight="false" outlineLevel="0" collapsed="false">
      <c r="A26" s="220" t="s">
        <v>149</v>
      </c>
      <c r="B26" s="221" t="s">
        <v>150</v>
      </c>
      <c r="C26" s="222" t="n">
        <v>9</v>
      </c>
      <c r="D26" s="223" t="n">
        <v>6.16</v>
      </c>
      <c r="E26" s="224" t="n">
        <v>1.45</v>
      </c>
      <c r="F26" s="224" t="n">
        <v>4.37</v>
      </c>
      <c r="G26" s="224" t="n">
        <v>0.34</v>
      </c>
    </row>
    <row r="27" customFormat="false" ht="11.25" hidden="false" customHeight="false" outlineLevel="0" collapsed="false">
      <c r="A27" s="220" t="s">
        <v>151</v>
      </c>
      <c r="B27" s="221" t="s">
        <v>152</v>
      </c>
      <c r="C27" s="222" t="n">
        <v>7</v>
      </c>
      <c r="D27" s="223" t="n">
        <v>79</v>
      </c>
      <c r="E27" s="224" t="n">
        <v>3.8</v>
      </c>
      <c r="F27" s="224" t="n">
        <v>2.4</v>
      </c>
      <c r="G27" s="224" t="n">
        <v>72.8</v>
      </c>
    </row>
    <row r="28" customFormat="false" ht="11.25" hidden="false" customHeight="false" outlineLevel="0" collapsed="false">
      <c r="A28" s="220" t="s">
        <v>153</v>
      </c>
      <c r="B28" s="221" t="s">
        <v>154</v>
      </c>
      <c r="C28" s="222" t="n">
        <v>6</v>
      </c>
      <c r="D28" s="223" t="n">
        <v>43.06</v>
      </c>
      <c r="E28" s="224" t="n">
        <v>1</v>
      </c>
      <c r="F28" s="224" t="n">
        <v>6.96</v>
      </c>
      <c r="G28" s="224" t="n">
        <v>35.1</v>
      </c>
    </row>
    <row r="29" customFormat="false" ht="11.25" hidden="false" customHeight="false" outlineLevel="0" collapsed="false">
      <c r="A29" s="220" t="s">
        <v>155</v>
      </c>
      <c r="B29" s="221" t="s">
        <v>156</v>
      </c>
      <c r="C29" s="222" t="n">
        <v>11</v>
      </c>
      <c r="D29" s="223" t="n">
        <v>47.57</v>
      </c>
      <c r="E29" s="224" t="n">
        <v>2.78</v>
      </c>
      <c r="F29" s="224" t="n">
        <v>17.54</v>
      </c>
      <c r="G29" s="224" t="n">
        <v>27.25</v>
      </c>
    </row>
    <row r="30" customFormat="false" ht="11.25" hidden="false" customHeight="false" outlineLevel="0" collapsed="false">
      <c r="A30" s="220" t="s">
        <v>157</v>
      </c>
      <c r="B30" s="221" t="s">
        <v>158</v>
      </c>
      <c r="C30" s="222" t="n">
        <v>14</v>
      </c>
      <c r="D30" s="223" t="n">
        <v>7327.33</v>
      </c>
      <c r="E30" s="224" t="n">
        <v>5487.29</v>
      </c>
      <c r="F30" s="224" t="n">
        <v>1216.8</v>
      </c>
      <c r="G30" s="224" t="n">
        <v>623.24</v>
      </c>
    </row>
    <row r="31" customFormat="false" ht="11.25" hidden="false" customHeight="false" outlineLevel="0" collapsed="false">
      <c r="A31" s="220" t="s">
        <v>159</v>
      </c>
      <c r="B31" s="221" t="s">
        <v>160</v>
      </c>
      <c r="C31" s="222" t="n">
        <v>8</v>
      </c>
      <c r="D31" s="223" t="n">
        <v>1588.99</v>
      </c>
      <c r="E31" s="224" t="n">
        <v>987.88</v>
      </c>
      <c r="F31" s="224" t="n">
        <v>159.65</v>
      </c>
      <c r="G31" s="224" t="n">
        <v>441.46</v>
      </c>
    </row>
    <row r="32" customFormat="false" ht="11.25" hidden="false" customHeight="false" outlineLevel="0" collapsed="false">
      <c r="A32" s="220" t="s">
        <v>161</v>
      </c>
      <c r="B32" s="221" t="s">
        <v>162</v>
      </c>
      <c r="C32" s="222" t="n">
        <v>17</v>
      </c>
      <c r="D32" s="223" t="n">
        <v>643.76</v>
      </c>
      <c r="E32" s="224" t="n">
        <v>529.83</v>
      </c>
      <c r="F32" s="224" t="n">
        <v>1.62</v>
      </c>
      <c r="G32" s="224" t="n">
        <v>112.31</v>
      </c>
    </row>
    <row r="33" customFormat="false" ht="11.25" hidden="false" customHeight="false" outlineLevel="0" collapsed="false">
      <c r="A33" s="220" t="s">
        <v>163</v>
      </c>
      <c r="B33" s="221" t="s">
        <v>164</v>
      </c>
      <c r="C33" s="222" t="n">
        <v>12</v>
      </c>
      <c r="D33" s="223" t="n">
        <v>1068.57</v>
      </c>
      <c r="E33" s="224" t="n">
        <v>738.94</v>
      </c>
      <c r="F33" s="224" t="n">
        <v>323.44</v>
      </c>
      <c r="G33" s="224" t="n">
        <v>6.19</v>
      </c>
    </row>
    <row r="34" customFormat="false" ht="11.25" hidden="false" customHeight="false" outlineLevel="0" collapsed="false">
      <c r="A34" s="220" t="s">
        <v>165</v>
      </c>
      <c r="B34" s="221" t="s">
        <v>166</v>
      </c>
      <c r="C34" s="222" t="n">
        <v>8</v>
      </c>
      <c r="D34" s="223" t="n">
        <v>1.45</v>
      </c>
      <c r="E34" s="224" t="n">
        <v>0.07</v>
      </c>
      <c r="F34" s="224" t="n">
        <v>1.29</v>
      </c>
      <c r="G34" s="224" t="n">
        <v>0.09</v>
      </c>
    </row>
    <row r="35" customFormat="false" ht="11.25" hidden="false" customHeight="false" outlineLevel="0" collapsed="false">
      <c r="A35" s="220" t="s">
        <v>167</v>
      </c>
      <c r="B35" s="221" t="s">
        <v>168</v>
      </c>
      <c r="C35" s="222" t="n">
        <v>7</v>
      </c>
      <c r="D35" s="223" t="n">
        <v>3.64</v>
      </c>
      <c r="E35" s="224" t="n">
        <v>0.04</v>
      </c>
      <c r="F35" s="224" t="n">
        <v>3.6</v>
      </c>
      <c r="G35" s="224" t="n">
        <v>0</v>
      </c>
    </row>
    <row r="36" customFormat="false" ht="11.25" hidden="false" customHeight="false" outlineLevel="0" collapsed="false">
      <c r="A36" s="220" t="s">
        <v>169</v>
      </c>
      <c r="B36" s="221" t="s">
        <v>170</v>
      </c>
      <c r="C36" s="222" t="n">
        <v>12</v>
      </c>
      <c r="D36" s="223" t="n">
        <v>0.77</v>
      </c>
      <c r="E36" s="224" t="n">
        <v>0.51</v>
      </c>
      <c r="F36" s="224" t="n">
        <v>0.26</v>
      </c>
      <c r="G36" s="224" t="n">
        <v>0</v>
      </c>
    </row>
    <row r="37" customFormat="false" ht="11.25" hidden="false" customHeight="false" outlineLevel="0" collapsed="false">
      <c r="A37" s="220" t="s">
        <v>171</v>
      </c>
      <c r="B37" s="221" t="s">
        <v>172</v>
      </c>
      <c r="C37" s="222" t="n">
        <v>25</v>
      </c>
      <c r="D37" s="223" t="n">
        <v>351.99</v>
      </c>
      <c r="E37" s="224" t="n">
        <v>220.55</v>
      </c>
      <c r="F37" s="224" t="n">
        <v>2.24</v>
      </c>
      <c r="G37" s="224" t="n">
        <v>129.2</v>
      </c>
    </row>
    <row r="38" customFormat="false" ht="11.25" hidden="false" customHeight="false" outlineLevel="0" collapsed="false">
      <c r="A38" s="234" t="s">
        <v>20</v>
      </c>
      <c r="B38" s="226" t="s">
        <v>173</v>
      </c>
      <c r="C38" s="227" t="n">
        <v>0</v>
      </c>
      <c r="D38" s="228" t="n">
        <v>0</v>
      </c>
      <c r="E38" s="229" t="n">
        <v>0</v>
      </c>
      <c r="F38" s="229" t="n">
        <v>0</v>
      </c>
      <c r="G38" s="229" t="n">
        <v>0</v>
      </c>
    </row>
    <row r="39" s="233" customFormat="true" ht="17.25" hidden="false" customHeight="true" outlineLevel="0" collapsed="false">
      <c r="A39" s="230" t="s">
        <v>174</v>
      </c>
      <c r="B39" s="230"/>
      <c r="C39" s="230"/>
      <c r="D39" s="230"/>
      <c r="E39" s="230"/>
      <c r="F39" s="230"/>
      <c r="G39" s="230"/>
      <c r="H39" s="231"/>
      <c r="I39" s="231"/>
      <c r="J39" s="231"/>
      <c r="K39" s="231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</row>
  </sheetData>
  <mergeCells count="3">
    <mergeCell ref="A1:G1"/>
    <mergeCell ref="D2:G2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0:24:52Z</dcterms:created>
  <dc:creator> DGA</dc:creator>
  <dc:description/>
  <dc:language>en-US</dc:language>
  <cp:lastModifiedBy> DGA</cp:lastModifiedBy>
  <dcterms:modified xsi:type="dcterms:W3CDTF">2012-08-24T09:07:35Z</dcterms:modified>
  <cp:revision>0</cp:revision>
  <dc:subject/>
  <dc:title/>
</cp:coreProperties>
</file>